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stat-18" sheetId="1" state="visible" r:id="rId2"/>
    <sheet name="Sheet1" sheetId="2" state="visible" r:id="rId3"/>
  </sheets>
  <definedNames>
    <definedName function="false" hidden="false" localSheetId="0" name="_xlnm.Print_Area" vbProcedure="false">'stat-18'!$A$1:$Q$2551</definedName>
    <definedName function="false" hidden="false" name="\L" vbProcedure="false">#REF!</definedName>
    <definedName function="false" hidden="false" name="_xlfn_SINGLE" vbProcedure="false"/>
    <definedName function="false" hidden="false" name="__123Graph_A" vbProcedure="false">#REF!</definedName>
    <definedName function="false" hidden="false" name="__123Graph_B" vbProcedure="false">#REF!</definedName>
    <definedName function="false" hidden="false" name="__123Graph_X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31" authorId="0">
      <text>
        <r>
          <rPr>
            <b val="true"/>
            <sz val="8"/>
            <color rgb="FF000000"/>
            <rFont val="Tahoma"/>
            <family val="2"/>
          </rPr>
          <t xml:space="preserve">Sundaresan:
</t>
        </r>
        <r>
          <rPr>
            <sz val="8"/>
            <color rgb="FF000000"/>
            <rFont val="Tahoma"/>
            <family val="2"/>
          </rPr>
          <t xml:space="preserve">ob changed from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29</xdr:row>
                <xdr:rowOff>19</xdr:rowOff>
              </xdr:from>
              <xdr:to>
                <xdr:col>8</xdr:col>
                <xdr:colOff>26</xdr:colOff>
                <xdr:row>232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23" uniqueCount="1247">
  <si>
    <t xml:space="preserve">18. DETAILED STATEMENT OF LOANS AND ADVANCES GIVEN BY THE  GOVERNMENT</t>
  </si>
  <si>
    <t xml:space="preserve">Section 1: Major and Minor Headwise details  of  Loans and Advances.</t>
  </si>
  <si>
    <t xml:space="preserve">The amount  shown in brackets  represents the amount advanced for Plan purposes for each major head.</t>
  </si>
  <si>
    <t xml:space="preserve">Head of Account</t>
  </si>
  <si>
    <t xml:space="preserve">Balance    </t>
  </si>
  <si>
    <t xml:space="preserve">Advanced</t>
  </si>
  <si>
    <t xml:space="preserve">Repaid</t>
  </si>
  <si>
    <t xml:space="preserve">Write off of</t>
  </si>
  <si>
    <t xml:space="preserve">Balance</t>
  </si>
  <si>
    <t xml:space="preserve">Net</t>
  </si>
  <si>
    <t xml:space="preserve">Interest</t>
  </si>
  <si>
    <t xml:space="preserve"> as on</t>
  </si>
  <si>
    <t xml:space="preserve">during</t>
  </si>
  <si>
    <t xml:space="preserve">Total  </t>
  </si>
  <si>
    <t xml:space="preserve">irrecoverable</t>
  </si>
  <si>
    <t xml:space="preserve"> as on </t>
  </si>
  <si>
    <t xml:space="preserve">increase(+)/</t>
  </si>
  <si>
    <t xml:space="preserve">received</t>
  </si>
  <si>
    <t xml:space="preserve">1 April</t>
  </si>
  <si>
    <t xml:space="preserve"> the year    </t>
  </si>
  <si>
    <t xml:space="preserve">the</t>
  </si>
  <si>
    <t xml:space="preserve">loans and</t>
  </si>
  <si>
    <t xml:space="preserve">31 March</t>
  </si>
  <si>
    <t xml:space="preserve">decrease(-)</t>
  </si>
  <si>
    <t xml:space="preserve">and</t>
  </si>
  <si>
    <t xml:space="preserve">2023</t>
  </si>
  <si>
    <t xml:space="preserve">year</t>
  </si>
  <si>
    <t xml:space="preserve">advances to</t>
  </si>
  <si>
    <t xml:space="preserve">2024</t>
  </si>
  <si>
    <t xml:space="preserve">In</t>
  </si>
  <si>
    <t xml:space="preserve">credited</t>
  </si>
  <si>
    <t xml:space="preserve">Revenue</t>
  </si>
  <si>
    <t xml:space="preserve">Amount</t>
  </si>
  <si>
    <t xml:space="preserve">per cent</t>
  </si>
  <si>
    <r>
      <rPr>
        <i val="true"/>
        <sz val="14"/>
        <rFont val="Times New Roman"/>
        <family val="1"/>
      </rPr>
      <t xml:space="preserve">( </t>
    </r>
    <r>
      <rPr>
        <i val="true"/>
        <sz val="14"/>
        <rFont val="Rupee Foradian"/>
        <family val="2"/>
      </rPr>
      <t xml:space="preserve">` </t>
    </r>
    <r>
      <rPr>
        <i val="true"/>
        <sz val="14"/>
        <rFont val="Times New Roman"/>
        <family val="1"/>
      </rPr>
      <t xml:space="preserve"> in lakh)</t>
    </r>
  </si>
  <si>
    <t xml:space="preserve">F.</t>
  </si>
  <si>
    <t xml:space="preserve">LOANS AND ADVANCES</t>
  </si>
  <si>
    <t xml:space="preserve">1.</t>
  </si>
  <si>
    <t xml:space="preserve">Loans for General Services--</t>
  </si>
  <si>
    <t xml:space="preserve">Loans for Miscellaneous General Services--  </t>
  </si>
  <si>
    <t xml:space="preserve">Other Loans--</t>
  </si>
  <si>
    <t xml:space="preserve">Kerala Books and </t>
  </si>
  <si>
    <t xml:space="preserve">Publication Society</t>
  </si>
  <si>
    <t xml:space="preserve">(a)</t>
  </si>
  <si>
    <t xml:space="preserve">TOTAL - 800</t>
  </si>
  <si>
    <t xml:space="preserve">TOTAL - 6075</t>
  </si>
  <si>
    <t xml:space="preserve">TOTAL - 1. Loans for General Services</t>
  </si>
  <si>
    <t xml:space="preserve">2.</t>
  </si>
  <si>
    <t xml:space="preserve">Loans for Social Services-- </t>
  </si>
  <si>
    <t xml:space="preserve">Loans for Education, </t>
  </si>
  <si>
    <t xml:space="preserve">Sports, Art and Culture--</t>
  </si>
  <si>
    <t xml:space="preserve">Loans for Education, Sports,  </t>
  </si>
  <si>
    <t xml:space="preserve">Art and Culture--</t>
  </si>
  <si>
    <t xml:space="preserve">01</t>
  </si>
  <si>
    <t xml:space="preserve">General Education--</t>
  </si>
  <si>
    <t xml:space="preserve">University and Higher Education-- </t>
  </si>
  <si>
    <t xml:space="preserve">National Loan Scholarship </t>
  </si>
  <si>
    <t xml:space="preserve">Loans advances up to 1973-74</t>
  </si>
  <si>
    <r>
      <rPr>
        <sz val="10"/>
        <rFont val="Times New Roman"/>
        <family val="1"/>
      </rPr>
      <t xml:space="preserve">NOTE : In this statement, under each minor head, sub-heads with closing balance greater than </t>
    </r>
    <r>
      <rPr>
        <sz val="10"/>
        <rFont val="Rupee Foradian"/>
        <family val="2"/>
      </rPr>
      <t xml:space="preserve">` </t>
    </r>
    <r>
      <rPr>
        <sz val="10"/>
        <rFont val="Times New Roman"/>
        <family val="1"/>
      </rPr>
      <t xml:space="preserve">25.00 lakh are shown distinctly while all other heads are clubbed</t>
    </r>
  </si>
  <si>
    <t xml:space="preserve">              together and shown against "Other loans".  </t>
  </si>
  <si>
    <t xml:space="preserve">Outstanding balance of loan given up to 31.3.1987 to the institution is exhibited under '6202 Loans for Education, Sports, Art and Culture-Other Education loans'.</t>
  </si>
  <si>
    <r>
      <rPr>
        <b val="true"/>
        <sz val="12"/>
        <rFont val="Times New Roman"/>
        <family val="1"/>
      </rPr>
      <t xml:space="preserve">18. DETAILED STATEMENT OF LOANS AND ADVANCES GIVEN BY THE  GOVERNMENT - </t>
    </r>
    <r>
      <rPr>
        <i val="true"/>
        <sz val="12"/>
        <rFont val="Times New Roman"/>
        <family val="1"/>
      </rPr>
      <t xml:space="preserve">Contd.</t>
    </r>
  </si>
  <si>
    <r>
      <rPr>
        <b val="true"/>
        <sz val="12"/>
        <rFont val="Times New Roman"/>
        <family val="1"/>
      </rPr>
      <t xml:space="preserve">Section 1: Major and Minor Headwise details  of  Loans and Advances - </t>
    </r>
    <r>
      <rPr>
        <i val="true"/>
        <sz val="12"/>
        <rFont val="Times New Roman"/>
        <family val="1"/>
      </rPr>
      <t xml:space="preserve">Contd.</t>
    </r>
  </si>
  <si>
    <t xml:space="preserve">   as on</t>
  </si>
  <si>
    <r>
      <rPr>
        <i val="true"/>
        <sz val="12"/>
        <rFont val="Times New Roman"/>
        <family val="1"/>
      </rPr>
      <t xml:space="preserve">( </t>
    </r>
    <r>
      <rPr>
        <i val="true"/>
        <sz val="12"/>
        <rFont val="Rupee Foradian"/>
        <family val="2"/>
      </rPr>
      <t xml:space="preserve">` </t>
    </r>
    <r>
      <rPr>
        <i val="true"/>
        <sz val="12"/>
        <rFont val="Times New Roman"/>
        <family val="1"/>
      </rPr>
      <t xml:space="preserve"> in lakh)</t>
    </r>
  </si>
  <si>
    <r>
      <rPr>
        <sz val="12"/>
        <rFont val="Times New Roman"/>
        <family val="1"/>
      </rPr>
      <t xml:space="preserve">LOANS AND ADVANCES--</t>
    </r>
    <r>
      <rPr>
        <i val="true"/>
        <sz val="12"/>
        <rFont val="Times New Roman"/>
        <family val="1"/>
      </rPr>
      <t xml:space="preserve">Contd.</t>
    </r>
  </si>
  <si>
    <r>
      <rPr>
        <b val="true"/>
        <sz val="12"/>
        <rFont val="Times New Roman"/>
        <family val="1"/>
      </rPr>
      <t xml:space="preserve">Loans for Social Services</t>
    </r>
    <r>
      <rPr>
        <sz val="12"/>
        <rFont val="Times New Roman"/>
        <family val="1"/>
      </rPr>
      <t xml:space="preserve">--</t>
    </r>
    <r>
      <rPr>
        <i val="true"/>
        <sz val="12"/>
        <rFont val="Times New Roman"/>
        <family val="1"/>
      </rPr>
      <t xml:space="preserve">Contd. </t>
    </r>
  </si>
  <si>
    <t xml:space="preserve">Loans for Education, Sports, </t>
  </si>
  <si>
    <r>
      <rPr>
        <b val="true"/>
        <i val="true"/>
        <sz val="12"/>
        <rFont val="Times New Roman"/>
        <family val="1"/>
      </rPr>
      <t xml:space="preserve">Art and Culture--</t>
    </r>
    <r>
      <rPr>
        <i val="true"/>
        <sz val="12"/>
        <rFont val="Times New Roman"/>
        <family val="1"/>
      </rPr>
      <t xml:space="preserve">Contd.</t>
    </r>
  </si>
  <si>
    <r>
      <rPr>
        <b val="true"/>
        <sz val="12"/>
        <rFont val="Times New Roman"/>
        <family val="1"/>
      </rPr>
      <t xml:space="preserve">Art and Culture--</t>
    </r>
    <r>
      <rPr>
        <i val="true"/>
        <sz val="12"/>
        <rFont val="Times New Roman"/>
        <family val="1"/>
      </rPr>
      <t xml:space="preserve">Contd.</t>
    </r>
  </si>
  <si>
    <t xml:space="preserve">General Education--Concld.</t>
  </si>
  <si>
    <r>
      <rPr>
        <sz val="12"/>
        <rFont val="Times New Roman"/>
        <family val="1"/>
      </rPr>
      <t xml:space="preserve">University and Higher Education--</t>
    </r>
    <r>
      <rPr>
        <i val="true"/>
        <sz val="12"/>
        <rFont val="Times New Roman"/>
        <family val="1"/>
      </rPr>
      <t xml:space="preserve">Concld</t>
    </r>
    <r>
      <rPr>
        <sz val="12"/>
        <rFont val="Times New Roman"/>
        <family val="1"/>
      </rPr>
      <t xml:space="preserve">.</t>
    </r>
  </si>
  <si>
    <t xml:space="preserve">Loans advanced from </t>
  </si>
  <si>
    <t xml:space="preserve">1984-85 onwards</t>
  </si>
  <si>
    <t xml:space="preserve">Other loans</t>
  </si>
  <si>
    <t xml:space="preserve">TOTAL - 203</t>
  </si>
  <si>
    <t xml:space="preserve">Languages Development--</t>
  </si>
  <si>
    <t xml:space="preserve">TOTAL - 01</t>
  </si>
  <si>
    <t xml:space="preserve">02</t>
  </si>
  <si>
    <t xml:space="preserve">Technical Education--</t>
  </si>
  <si>
    <t xml:space="preserve">Engineering/ Technical Colleges and Institutes</t>
  </si>
  <si>
    <t xml:space="preserve">Loans to Institue of Human Resources </t>
  </si>
  <si>
    <t xml:space="preserve">Development ( IHRD)</t>
  </si>
  <si>
    <t xml:space="preserve">Loans to the LBS Centre for Science &amp;</t>
  </si>
  <si>
    <t xml:space="preserve">Technology</t>
  </si>
  <si>
    <t xml:space="preserve">TOTAL - 105</t>
  </si>
  <si>
    <t xml:space="preserve">TOTAL - 02</t>
  </si>
  <si>
    <t xml:space="preserve">as  on</t>
  </si>
  <si>
    <r>
      <rPr>
        <sz val="12"/>
        <rFont val="Times New Roman"/>
        <family val="1"/>
      </rPr>
      <t xml:space="preserve">LOANS AND ADVANCES -- </t>
    </r>
    <r>
      <rPr>
        <i val="true"/>
        <sz val="12"/>
        <rFont val="Times New Roman"/>
        <family val="1"/>
      </rPr>
      <t xml:space="preserve">Contd.</t>
    </r>
  </si>
  <si>
    <t xml:space="preserve">03</t>
  </si>
  <si>
    <t xml:space="preserve">Sports and Youth Services--</t>
  </si>
  <si>
    <t xml:space="preserve">Loans for repayment of principal  </t>
  </si>
  <si>
    <t xml:space="preserve">                     </t>
  </si>
  <si>
    <t xml:space="preserve">with interest on loan availed </t>
  </si>
  <si>
    <t xml:space="preserve">by Thrissur District Sports </t>
  </si>
  <si>
    <t xml:space="preserve">Council from the Consortium of   </t>
  </si>
  <si>
    <t xml:space="preserve">Banks for construction of aquatic</t>
  </si>
  <si>
    <t xml:space="preserve">complex at Thrissur</t>
  </si>
  <si>
    <t xml:space="preserve">Interim payment to HUDCO in  </t>
  </si>
  <si>
    <t xml:space="preserve">connection with the loan availed</t>
  </si>
  <si>
    <t xml:space="preserve">by Regional Sports Centre,</t>
  </si>
  <si>
    <t xml:space="preserve">Kochi on State Government</t>
  </si>
  <si>
    <t xml:space="preserve">Guarantee for construction</t>
  </si>
  <si>
    <t xml:space="preserve">of indoor Stadium</t>
  </si>
  <si>
    <r>
      <rPr>
        <b val="true"/>
        <i val="true"/>
        <sz val="12"/>
        <rFont val="Times New Roman"/>
        <family val="1"/>
      </rPr>
      <t xml:space="preserve">Loans for Education, Sports, Art and Culture--</t>
    </r>
    <r>
      <rPr>
        <i val="true"/>
        <sz val="12"/>
        <rFont val="Times New Roman"/>
        <family val="1"/>
      </rPr>
      <t xml:space="preserve">Concld.</t>
    </r>
  </si>
  <si>
    <r>
      <rPr>
        <b val="true"/>
        <sz val="12"/>
        <rFont val="Times New Roman"/>
        <family val="1"/>
      </rPr>
      <t xml:space="preserve">Art and Culture--</t>
    </r>
    <r>
      <rPr>
        <i val="true"/>
        <sz val="12"/>
        <rFont val="Times New Roman"/>
        <family val="1"/>
      </rPr>
      <t xml:space="preserve">Concld</t>
    </r>
    <r>
      <rPr>
        <sz val="12"/>
        <rFont val="Times New Roman"/>
        <family val="1"/>
      </rPr>
      <t xml:space="preserve">.</t>
    </r>
  </si>
  <si>
    <t xml:space="preserve">Sports and Youth Services--Concld.</t>
  </si>
  <si>
    <r>
      <rPr>
        <sz val="12"/>
        <rFont val="Times New Roman"/>
        <family val="1"/>
      </rPr>
      <t xml:space="preserve">Other Loans--</t>
    </r>
    <r>
      <rPr>
        <i val="true"/>
        <sz val="12"/>
        <rFont val="Times New Roman"/>
        <family val="1"/>
      </rPr>
      <t xml:space="preserve">Concld.</t>
    </r>
  </si>
  <si>
    <t xml:space="preserve">TOTAL - 03</t>
  </si>
  <si>
    <t xml:space="preserve">04</t>
  </si>
  <si>
    <t xml:space="preserve">Art and Culture-- </t>
  </si>
  <si>
    <t xml:space="preserve">Promotion of Art and Culture</t>
  </si>
  <si>
    <t xml:space="preserve">Loans to the Kerala Cultural Activists Welfare Fund</t>
  </si>
  <si>
    <t xml:space="preserve">Loans to Public Sector and Other Undertakings--</t>
  </si>
  <si>
    <t xml:space="preserve">Loans to Kerala State Film Development</t>
  </si>
  <si>
    <t xml:space="preserve">Corporation Limited</t>
  </si>
  <si>
    <t xml:space="preserve">TOTAL - 04</t>
  </si>
  <si>
    <t xml:space="preserve">TOTAL - 6202</t>
  </si>
  <si>
    <t xml:space="preserve">TOTAL - (a) Loans for Education,</t>
  </si>
  <si>
    <t xml:space="preserve">Sports, Art and Culture</t>
  </si>
  <si>
    <t xml:space="preserve">(b)</t>
  </si>
  <si>
    <t xml:space="preserve">Loans for Health and Family Welfare-</t>
  </si>
  <si>
    <t xml:space="preserve">Loans for Medical and Public Health-</t>
  </si>
  <si>
    <t xml:space="preserve">Urban Health Services-</t>
  </si>
  <si>
    <t xml:space="preserve">Loans to Kerala Health Research and</t>
  </si>
  <si>
    <t xml:space="preserve">Welfare Society</t>
  </si>
  <si>
    <t xml:space="preserve">Medical Education, Training </t>
  </si>
  <si>
    <t xml:space="preserve">and Research--</t>
  </si>
  <si>
    <t xml:space="preserve">Allopathy--</t>
  </si>
  <si>
    <t xml:space="preserve">Kerala State Co-operative </t>
  </si>
  <si>
    <t xml:space="preserve">Hospital Complex and Centre for</t>
  </si>
  <si>
    <t xml:space="preserve">advanced Medical Services and</t>
  </si>
  <si>
    <t xml:space="preserve">Academy for Medical Sciences</t>
  </si>
  <si>
    <t xml:space="preserve">Pariyaram, Kannur</t>
  </si>
  <si>
    <t xml:space="preserve">Loans for Health and </t>
  </si>
  <si>
    <r>
      <rPr>
        <b val="true"/>
        <i val="true"/>
        <sz val="12"/>
        <rFont val="Times New Roman"/>
        <family val="1"/>
      </rPr>
      <t xml:space="preserve">Family Welfare</t>
    </r>
    <r>
      <rPr>
        <i val="true"/>
        <sz val="12"/>
        <rFont val="Times New Roman"/>
        <family val="1"/>
      </rPr>
      <t xml:space="preserve">--Contd.</t>
    </r>
  </si>
  <si>
    <r>
      <rPr>
        <b val="true"/>
        <sz val="12"/>
        <rFont val="Times New Roman"/>
        <family val="1"/>
      </rPr>
      <t xml:space="preserve">Loans for Medical and  Public Health--</t>
    </r>
    <r>
      <rPr>
        <i val="true"/>
        <sz val="12"/>
        <rFont val="Times New Roman"/>
        <family val="1"/>
      </rPr>
      <t xml:space="preserve">Contd.</t>
    </r>
  </si>
  <si>
    <t xml:space="preserve">and Research--Concld.</t>
  </si>
  <si>
    <r>
      <rPr>
        <sz val="12"/>
        <rFont val="Times New Roman"/>
        <family val="1"/>
      </rPr>
      <t xml:space="preserve">Allopathy</t>
    </r>
    <r>
      <rPr>
        <i val="true"/>
        <sz val="12"/>
        <rFont val="Times New Roman"/>
        <family val="1"/>
      </rPr>
      <t xml:space="preserve">--Concld.</t>
    </r>
  </si>
  <si>
    <t xml:space="preserve">Interest free loans to the Tirumala Devaswom Medical </t>
  </si>
  <si>
    <t xml:space="preserve">College, Alappuzha</t>
  </si>
  <si>
    <t xml:space="preserve">Loan to Child Development </t>
  </si>
  <si>
    <t xml:space="preserve">Centre Society under the </t>
  </si>
  <si>
    <t xml:space="preserve">RIDF X Project</t>
  </si>
  <si>
    <t xml:space="preserve">Loan to Pariyaram Medical College for the </t>
  </si>
  <si>
    <t xml:space="preserve">repayment to HUDCO</t>
  </si>
  <si>
    <t xml:space="preserve">repayment to District Co-operative</t>
  </si>
  <si>
    <t xml:space="preserve"> Bank,Ernakulam</t>
  </si>
  <si>
    <t xml:space="preserve">Loans to Amala Cancer Hospital</t>
  </si>
  <si>
    <t xml:space="preserve">and Research Centre, Thrissur</t>
  </si>
  <si>
    <t xml:space="preserve">TOTAL- 03</t>
  </si>
  <si>
    <t xml:space="preserve">General--</t>
  </si>
  <si>
    <t xml:space="preserve">Loans to the KHRW Society  for</t>
  </si>
  <si>
    <t xml:space="preserve">the construction of Pay wards with</t>
  </si>
  <si>
    <t xml:space="preserve">assistance from financial institutions</t>
  </si>
  <si>
    <r>
      <rPr>
        <b val="true"/>
        <sz val="12"/>
        <rFont val="Times New Roman"/>
        <family val="1"/>
      </rPr>
      <t xml:space="preserve">18. DETAILED STATEMENT OF LOANS AND ADVANCES GIVEN BY THE GOVERNMENT - </t>
    </r>
    <r>
      <rPr>
        <i val="true"/>
        <sz val="12"/>
        <rFont val="Times New Roman"/>
        <family val="1"/>
      </rPr>
      <t xml:space="preserve">Contd.</t>
    </r>
  </si>
  <si>
    <r>
      <rPr>
        <b val="true"/>
        <i val="true"/>
        <sz val="12"/>
        <rFont val="Times New Roman"/>
        <family val="1"/>
      </rPr>
      <t xml:space="preserve">Family Welfare</t>
    </r>
    <r>
      <rPr>
        <i val="true"/>
        <sz val="12"/>
        <rFont val="Times New Roman"/>
        <family val="1"/>
      </rPr>
      <t xml:space="preserve">--Concld.</t>
    </r>
  </si>
  <si>
    <r>
      <rPr>
        <b val="true"/>
        <sz val="12"/>
        <rFont val="Times New Roman"/>
        <family val="1"/>
      </rPr>
      <t xml:space="preserve">Loans for Medical and  Public Health--</t>
    </r>
    <r>
      <rPr>
        <i val="true"/>
        <sz val="12"/>
        <rFont val="Times New Roman"/>
        <family val="1"/>
      </rPr>
      <t xml:space="preserve">Concld.</t>
    </r>
  </si>
  <si>
    <t xml:space="preserve">General--Concld.</t>
  </si>
  <si>
    <t xml:space="preserve">Loan Assistance to overcome financial crisis due </t>
  </si>
  <si>
    <t xml:space="preserve">to covid 19</t>
  </si>
  <si>
    <t xml:space="preserve">Loans to Kerala State Council for Clinical Establishments</t>
  </si>
  <si>
    <t xml:space="preserve">TOTAL - 80</t>
  </si>
  <si>
    <t xml:space="preserve">TOTAL - 6210</t>
  </si>
  <si>
    <t xml:space="preserve">TOTAL - (b) Loans for Health </t>
  </si>
  <si>
    <t xml:space="preserve">and Family Welfare</t>
  </si>
  <si>
    <t xml:space="preserve">(c )</t>
  </si>
  <si>
    <t xml:space="preserve">Loans for Water Supply, Sanitation,  </t>
  </si>
  <si>
    <t xml:space="preserve">Housing and Urban Development--</t>
  </si>
  <si>
    <t xml:space="preserve">6215</t>
  </si>
  <si>
    <t xml:space="preserve">Loans for Water Supply and Sanitation--</t>
  </si>
  <si>
    <t xml:space="preserve">Water Supply--</t>
  </si>
  <si>
    <t xml:space="preserve">Loans to Public Sector and other Undertakings--</t>
  </si>
  <si>
    <t xml:space="preserve">Loans to Kerala Water Authority</t>
  </si>
  <si>
    <t xml:space="preserve">for implementing JBIC Assisted Water</t>
  </si>
  <si>
    <t xml:space="preserve">Supply Project</t>
  </si>
  <si>
    <t xml:space="preserve">TOTAL - 190</t>
  </si>
  <si>
    <t xml:space="preserve">TOTAL- 01</t>
  </si>
  <si>
    <r>
      <rPr>
        <b val="true"/>
        <i val="true"/>
        <sz val="12"/>
        <rFont val="Times New Roman"/>
        <family val="1"/>
      </rPr>
      <t xml:space="preserve">Housing and Urban Development</t>
    </r>
    <r>
      <rPr>
        <i val="true"/>
        <sz val="12"/>
        <rFont val="Times New Roman"/>
        <family val="1"/>
      </rPr>
      <t xml:space="preserve">--Contd.</t>
    </r>
  </si>
  <si>
    <r>
      <rPr>
        <b val="true"/>
        <sz val="12"/>
        <rFont val="Times New Roman"/>
        <family val="1"/>
      </rPr>
      <t xml:space="preserve">Loans for Water Supply and Sanitation--</t>
    </r>
    <r>
      <rPr>
        <i val="true"/>
        <sz val="12"/>
        <rFont val="Times New Roman"/>
        <family val="1"/>
      </rPr>
      <t xml:space="preserve">Concld.</t>
    </r>
  </si>
  <si>
    <t xml:space="preserve">Sewerage and Sanitation--</t>
  </si>
  <si>
    <t xml:space="preserve">               TOTAL - 02</t>
  </si>
  <si>
    <t xml:space="preserve">              TOTAL - 6215</t>
  </si>
  <si>
    <t xml:space="preserve">Loans for Housing--</t>
  </si>
  <si>
    <t xml:space="preserve">Rural Housing--</t>
  </si>
  <si>
    <t xml:space="preserve">Construction of Houses for rural workers</t>
  </si>
  <si>
    <t xml:space="preserve">           TOTAL - 03</t>
  </si>
  <si>
    <t xml:space="preserve">190</t>
  </si>
  <si>
    <t xml:space="preserve">Loans to Kerala State Police Housing </t>
  </si>
  <si>
    <t xml:space="preserve">Construction Corporation Limited</t>
  </si>
  <si>
    <t xml:space="preserve">Saphalyam Housing Scheme for EWS/LG</t>
  </si>
  <si>
    <t xml:space="preserve">Category</t>
  </si>
  <si>
    <t xml:space="preserve">Housing Loan Scheme for Government Employees</t>
  </si>
  <si>
    <t xml:space="preserve">           TOTAL - 190</t>
  </si>
  <si>
    <r>
      <rPr>
        <b val="true"/>
        <sz val="12"/>
        <rFont val="Times New Roman"/>
        <family val="1"/>
      </rPr>
      <t xml:space="preserve">18. DETAILED STATEMENT OF LOANS AND ADVANCES GIVEN BY THE  GOVERNMENT -</t>
    </r>
    <r>
      <rPr>
        <i val="true"/>
        <sz val="12"/>
        <rFont val="Times New Roman"/>
        <family val="1"/>
      </rPr>
      <t xml:space="preserve"> Contd.</t>
    </r>
  </si>
  <si>
    <t xml:space="preserve">Loans for Water Supply, Sanitation, </t>
  </si>
  <si>
    <r>
      <rPr>
        <b val="true"/>
        <i val="true"/>
        <sz val="12"/>
        <rFont val="Times New Roman"/>
        <family val="1"/>
      </rPr>
      <t xml:space="preserve">Housing and Urban Development--</t>
    </r>
    <r>
      <rPr>
        <i val="true"/>
        <sz val="12"/>
        <rFont val="Times New Roman"/>
        <family val="1"/>
      </rPr>
      <t xml:space="preserve">Contd.</t>
    </r>
  </si>
  <si>
    <r>
      <rPr>
        <b val="true"/>
        <sz val="12"/>
        <rFont val="Times New Roman"/>
        <family val="1"/>
      </rPr>
      <t xml:space="preserve">Loans for Housing--</t>
    </r>
    <r>
      <rPr>
        <i val="true"/>
        <sz val="12"/>
        <rFont val="Times New Roman"/>
        <family val="1"/>
      </rPr>
      <t xml:space="preserve">Contd.</t>
    </r>
  </si>
  <si>
    <t xml:space="preserve">General--Contd.</t>
  </si>
  <si>
    <t xml:space="preserve">Loans to Co-operatives--</t>
  </si>
  <si>
    <t xml:space="preserve">Loans to Kerala Secretariat Staff Housing</t>
  </si>
  <si>
    <t xml:space="preserve">Co-operative Society</t>
  </si>
  <si>
    <t xml:space="preserve">Co-operative Housing Societies</t>
  </si>
  <si>
    <t xml:space="preserve">           TOTAL - 195</t>
  </si>
  <si>
    <t xml:space="preserve">Loans to Housing Boards--</t>
  </si>
  <si>
    <t xml:space="preserve">Loans to Kerala State Housing </t>
  </si>
  <si>
    <t xml:space="preserve">Board</t>
  </si>
  <si>
    <t xml:space="preserve">Loans to Kerala State Housing Board-</t>
  </si>
  <si>
    <t xml:space="preserve">Kairali Housing Scheme and</t>
  </si>
  <si>
    <t xml:space="preserve">Rehabilitation Housing Scheme</t>
  </si>
  <si>
    <t xml:space="preserve">Rental Housing Scheme</t>
  </si>
  <si>
    <t xml:space="preserve">Market Borrowing</t>
  </si>
  <si>
    <r>
      <rPr>
        <b val="true"/>
        <sz val="12"/>
        <rFont val="Times New Roman"/>
        <family val="1"/>
      </rPr>
      <t xml:space="preserve">Loans for Housing--</t>
    </r>
    <r>
      <rPr>
        <i val="true"/>
        <sz val="12"/>
        <rFont val="Times New Roman"/>
        <family val="1"/>
      </rPr>
      <t xml:space="preserve">Concld.</t>
    </r>
  </si>
  <si>
    <r>
      <rPr>
        <sz val="12"/>
        <rFont val="Times New Roman"/>
        <family val="1"/>
      </rPr>
      <t xml:space="preserve">Loans to Housing Boards--</t>
    </r>
    <r>
      <rPr>
        <i val="true"/>
        <sz val="12"/>
        <rFont val="Times New Roman"/>
        <family val="1"/>
      </rPr>
      <t xml:space="preserve">Concld.</t>
    </r>
  </si>
  <si>
    <t xml:space="preserve">Other Special Housing Scheme</t>
  </si>
  <si>
    <t xml:space="preserve">Settlement of dues with HUDCO</t>
  </si>
  <si>
    <t xml:space="preserve">MANUAL CORRECTION</t>
  </si>
  <si>
    <t xml:space="preserve">Settlement of Rent Arrears in </t>
  </si>
  <si>
    <t xml:space="preserve">respect of buidings occupied by</t>
  </si>
  <si>
    <t xml:space="preserve">various Government Departments</t>
  </si>
  <si>
    <t xml:space="preserve">Construction of Working Women's Hostel</t>
  </si>
  <si>
    <t xml:space="preserve">Construction of Revenue Tower at Harippad</t>
  </si>
  <si>
    <t xml:space="preserve">TOTAL - 201</t>
  </si>
  <si>
    <t xml:space="preserve">Middle Income Group </t>
  </si>
  <si>
    <t xml:space="preserve">Housing Scheme</t>
  </si>
  <si>
    <t xml:space="preserve">TOTAL - 6216</t>
  </si>
  <si>
    <t xml:space="preserve">as on</t>
  </si>
  <si>
    <t xml:space="preserve">Loans for Urban Development--</t>
  </si>
  <si>
    <t xml:space="preserve">Integrated Development of </t>
  </si>
  <si>
    <t xml:space="preserve">Small and Medium Towns--</t>
  </si>
  <si>
    <t xml:space="preserve">Loans to Municipal Corporations-- </t>
  </si>
  <si>
    <t xml:space="preserve">Other Loans</t>
  </si>
  <si>
    <t xml:space="preserve">TOTAL - 191</t>
  </si>
  <si>
    <t xml:space="preserve">Loans to Municipalities/</t>
  </si>
  <si>
    <t xml:space="preserve">Municipal Councils--</t>
  </si>
  <si>
    <t xml:space="preserve">Kayamkulam</t>
  </si>
  <si>
    <t xml:space="preserve">Moovattupuzha</t>
  </si>
  <si>
    <t xml:space="preserve">Thiruvalla</t>
  </si>
  <si>
    <t xml:space="preserve">Aluva</t>
  </si>
  <si>
    <t xml:space="preserve"> </t>
  </si>
  <si>
    <r>
      <rPr>
        <b val="true"/>
        <sz val="12"/>
        <rFont val="Times New Roman"/>
        <family val="1"/>
      </rPr>
      <t xml:space="preserve">Loans for Urban Development--</t>
    </r>
    <r>
      <rPr>
        <i val="true"/>
        <sz val="12"/>
        <rFont val="Times New Roman"/>
        <family val="1"/>
      </rPr>
      <t xml:space="preserve">Contd. </t>
    </r>
  </si>
  <si>
    <t xml:space="preserve">Small and Medium Towns--Concld.</t>
  </si>
  <si>
    <t xml:space="preserve">Loans to Municipalities/Municipal </t>
  </si>
  <si>
    <t xml:space="preserve">Councils--Concld.</t>
  </si>
  <si>
    <t xml:space="preserve">Alappuzha</t>
  </si>
  <si>
    <t xml:space="preserve">          TOTAL - 192</t>
  </si>
  <si>
    <t xml:space="preserve">          TOTAL - 03</t>
  </si>
  <si>
    <t xml:space="preserve">Slum Area Development--</t>
  </si>
  <si>
    <t xml:space="preserve">Loans to Municipal Corporations--  </t>
  </si>
  <si>
    <t xml:space="preserve">Slum improvement Scheme  in City</t>
  </si>
  <si>
    <t xml:space="preserve">Corporation areas--Special Component</t>
  </si>
  <si>
    <t xml:space="preserve">Plan for Scheduled Castes</t>
  </si>
  <si>
    <r>
      <rPr>
        <b val="true"/>
        <sz val="12"/>
        <rFont val="Times New Roman"/>
        <family val="1"/>
      </rPr>
      <t xml:space="preserve">Section 1: Major and Minor Headwise details  of  Loans and Advances - </t>
    </r>
    <r>
      <rPr>
        <i val="true"/>
        <sz val="12"/>
        <rFont val="Times New Roman"/>
        <family val="1"/>
      </rPr>
      <t xml:space="preserve">Contd</t>
    </r>
    <r>
      <rPr>
        <b val="true"/>
        <sz val="12"/>
        <rFont val="Times New Roman"/>
        <family val="1"/>
      </rPr>
      <t xml:space="preserve">.</t>
    </r>
  </si>
  <si>
    <t xml:space="preserve">Slum Area Development--Concld.</t>
  </si>
  <si>
    <t xml:space="preserve">Loans to Municipalities/Municipal Councils--</t>
  </si>
  <si>
    <t xml:space="preserve">Loans to Municipalities under Kerala</t>
  </si>
  <si>
    <t xml:space="preserve">Municipality Act, 1994</t>
  </si>
  <si>
    <t xml:space="preserve">Slum clearance improvement by</t>
  </si>
  <si>
    <t xml:space="preserve">Municipal Councils</t>
  </si>
  <si>
    <t xml:space="preserve">TOTAL - 192</t>
  </si>
  <si>
    <t xml:space="preserve">Other Urban Development Schemes--</t>
  </si>
  <si>
    <t xml:space="preserve">Loans to Kerala Urban and Rural </t>
  </si>
  <si>
    <t xml:space="preserve">Development Finance Corporation-</t>
  </si>
  <si>
    <t xml:space="preserve">Limited (KURFDC)</t>
  </si>
  <si>
    <t xml:space="preserve">Loans to Kerala Urban Development </t>
  </si>
  <si>
    <t xml:space="preserve">Finance Corporation--</t>
  </si>
  <si>
    <t xml:space="preserve">Market borrowing</t>
  </si>
  <si>
    <t xml:space="preserve">18. DETAILED STATEMENT OF LOANS AND ADVANCES GIVEN BY THE  GOVERNMENT - Contd.</t>
  </si>
  <si>
    <t xml:space="preserve">Other Urban Development Schemes--Contd.</t>
  </si>
  <si>
    <t xml:space="preserve">Loans to Municipalities/Municipal Councils-- </t>
  </si>
  <si>
    <t xml:space="preserve">Loans to Municipalities and Township</t>
  </si>
  <si>
    <t xml:space="preserve">Committees for implementation of  </t>
  </si>
  <si>
    <t xml:space="preserve">Sanctioned Town Planning Schemes</t>
  </si>
  <si>
    <t xml:space="preserve">800</t>
  </si>
  <si>
    <t xml:space="preserve">Loans to Greater Cochin Development Authority--</t>
  </si>
  <si>
    <t xml:space="preserve">Loans to Calicut</t>
  </si>
  <si>
    <t xml:space="preserve">Development Authority</t>
  </si>
  <si>
    <t xml:space="preserve">Loans to three Major Development </t>
  </si>
  <si>
    <t xml:space="preserve">Authorities </t>
  </si>
  <si>
    <t xml:space="preserve">Loans to Kochi Urban Poverty Reduction </t>
  </si>
  <si>
    <t xml:space="preserve">Scheme (EAP)</t>
  </si>
  <si>
    <t xml:space="preserve">Loans to Greater Cochin Development</t>
  </si>
  <si>
    <t xml:space="preserve">Authority (Central Sector Schemes)</t>
  </si>
  <si>
    <r>
      <rPr>
        <b val="true"/>
        <i val="true"/>
        <sz val="12"/>
        <rFont val="Times New Roman"/>
        <family val="1"/>
      </rPr>
      <t xml:space="preserve">Housing and Urban Development--</t>
    </r>
    <r>
      <rPr>
        <i val="true"/>
        <sz val="12"/>
        <rFont val="Times New Roman"/>
        <family val="1"/>
      </rPr>
      <t xml:space="preserve">Concld.</t>
    </r>
  </si>
  <si>
    <r>
      <rPr>
        <b val="true"/>
        <sz val="12"/>
        <rFont val="Times New Roman"/>
        <family val="1"/>
      </rPr>
      <t xml:space="preserve">Loans for Urban Development--</t>
    </r>
    <r>
      <rPr>
        <i val="true"/>
        <sz val="12"/>
        <rFont val="Times New Roman"/>
        <family val="1"/>
      </rPr>
      <t xml:space="preserve">Concld. </t>
    </r>
  </si>
  <si>
    <t xml:space="preserve">Other Urban Development Schemes--Concld.</t>
  </si>
  <si>
    <t xml:space="preserve">Loans to Development  Authorities</t>
  </si>
  <si>
    <t xml:space="preserve">other than CDA,GCDA and TDA for</t>
  </si>
  <si>
    <t xml:space="preserve">implementation of Statutory</t>
  </si>
  <si>
    <t xml:space="preserve">Town Planning Schemes</t>
  </si>
  <si>
    <t xml:space="preserve">Widening of Karamana-Killipalam Road-</t>
  </si>
  <si>
    <t xml:space="preserve">Land Acquisition charge</t>
  </si>
  <si>
    <t xml:space="preserve">*</t>
  </si>
  <si>
    <t xml:space="preserve">Short term loan to Greater Cochin </t>
  </si>
  <si>
    <t xml:space="preserve">Loans to Trivandrum Development Authority-</t>
  </si>
  <si>
    <t xml:space="preserve">TOTAL - 60</t>
  </si>
  <si>
    <t xml:space="preserve">TOTAL - 6217</t>
  </si>
  <si>
    <t xml:space="preserve">TOTAL - (c ) Loans for Water Supply,</t>
  </si>
  <si>
    <t xml:space="preserve">Sanitation, Housing and Urban</t>
  </si>
  <si>
    <t xml:space="preserve">Development   </t>
  </si>
  <si>
    <t xml:space="preserve">amount negligible</t>
  </si>
  <si>
    <t xml:space="preserve">(d)</t>
  </si>
  <si>
    <t xml:space="preserve">Loans for Welfare of Scheduled </t>
  </si>
  <si>
    <t xml:space="preserve">Castes, Scheduled Tribes and </t>
  </si>
  <si>
    <t xml:space="preserve">Other Backward Classes-- </t>
  </si>
  <si>
    <t xml:space="preserve">Castes, Scheduled Tribes and  </t>
  </si>
  <si>
    <t xml:space="preserve">Other Backward Classes--</t>
  </si>
  <si>
    <t xml:space="preserve">Welfare of Scheduled Castes--</t>
  </si>
  <si>
    <t xml:space="preserve">Loans to Kerala State Development </t>
  </si>
  <si>
    <t xml:space="preserve">Corporation for Scheduled Castes </t>
  </si>
  <si>
    <t xml:space="preserve">and Scheduled Tribes </t>
  </si>
  <si>
    <t xml:space="preserve">Interest free loans to Scheduled Castes for</t>
  </si>
  <si>
    <t xml:space="preserve">Construction of Houses</t>
  </si>
  <si>
    <t xml:space="preserve">Loans to Pooled Fund to</t>
  </si>
  <si>
    <t xml:space="preserve">Scheduled Castes</t>
  </si>
  <si>
    <t xml:space="preserve">Loans for Welfare of Scheduled Castes,</t>
  </si>
  <si>
    <r>
      <rPr>
        <b val="true"/>
        <i val="true"/>
        <sz val="12"/>
        <rFont val="Times New Roman"/>
        <family val="1"/>
      </rPr>
      <t xml:space="preserve">Scheduled Tribes and Other Backward Classes--</t>
    </r>
    <r>
      <rPr>
        <i val="true"/>
        <sz val="12"/>
        <rFont val="Times New Roman"/>
        <family val="1"/>
      </rPr>
      <t xml:space="preserve">Concld.</t>
    </r>
  </si>
  <si>
    <r>
      <rPr>
        <b val="true"/>
        <sz val="12"/>
        <rFont val="Times New Roman"/>
        <family val="1"/>
      </rPr>
      <t xml:space="preserve">Scheduled Tribes and  Other Backward Classes--</t>
    </r>
    <r>
      <rPr>
        <i val="true"/>
        <sz val="12"/>
        <rFont val="Times New Roman"/>
        <family val="1"/>
      </rPr>
      <t xml:space="preserve">Concld.</t>
    </r>
  </si>
  <si>
    <t xml:space="preserve">Welfare of Scheduled Tribes--</t>
  </si>
  <si>
    <t xml:space="preserve">TOTAL-02</t>
  </si>
  <si>
    <t xml:space="preserve">Welfare of Backward Classes--</t>
  </si>
  <si>
    <t xml:space="preserve">Loans to Kerala State Development</t>
  </si>
  <si>
    <t xml:space="preserve">Corporation for Christian Converts</t>
  </si>
  <si>
    <t xml:space="preserve">from Scheduled Castes and </t>
  </si>
  <si>
    <t xml:space="preserve">Recommended Communities</t>
  </si>
  <si>
    <t xml:space="preserve">          TOTAL - 6225</t>
  </si>
  <si>
    <t xml:space="preserve">TOTAL - (d) Loans for Welfare of Scheduled </t>
  </si>
  <si>
    <t xml:space="preserve">Castes, Scheduled Tribes and</t>
  </si>
  <si>
    <t xml:space="preserve">Other Backward Classes</t>
  </si>
  <si>
    <t xml:space="preserve">(e)</t>
  </si>
  <si>
    <t xml:space="preserve">Loans for Social Welfare and Nutrition--</t>
  </si>
  <si>
    <t xml:space="preserve">Loans for Social Security and Welfare--</t>
  </si>
  <si>
    <t xml:space="preserve">Social Welfare--</t>
  </si>
  <si>
    <t xml:space="preserve">Child Welfare</t>
  </si>
  <si>
    <t xml:space="preserve">Loans to Kerala State Council for</t>
  </si>
  <si>
    <t xml:space="preserve">Women's Welfare--</t>
  </si>
  <si>
    <t xml:space="preserve">Loans to Kerala State Handicapped </t>
  </si>
  <si>
    <t xml:space="preserve">Person's Welfare Corporation Limited</t>
  </si>
  <si>
    <t xml:space="preserve">Loans to M/s Association for the Welfare </t>
  </si>
  <si>
    <t xml:space="preserve">of the Handicapped-Calicut</t>
  </si>
  <si>
    <t xml:space="preserve">          TOTAL - 02</t>
  </si>
  <si>
    <t xml:space="preserve">Other Social Security and </t>
  </si>
  <si>
    <t xml:space="preserve">Welfare Programmes--</t>
  </si>
  <si>
    <t xml:space="preserve">          TOTAL - 60</t>
  </si>
  <si>
    <t xml:space="preserve">          TOTAL - 6235</t>
  </si>
  <si>
    <r>
      <rPr>
        <b val="true"/>
        <i val="true"/>
        <sz val="12"/>
        <rFont val="Times New Roman"/>
        <family val="1"/>
      </rPr>
      <t xml:space="preserve">Loans for Social Welfare and Nutrition</t>
    </r>
    <r>
      <rPr>
        <i val="true"/>
        <sz val="12"/>
        <rFont val="Times New Roman"/>
        <family val="1"/>
      </rPr>
      <t xml:space="preserve">--Concld</t>
    </r>
    <r>
      <rPr>
        <b val="true"/>
        <i val="true"/>
        <sz val="12"/>
        <rFont val="Times New Roman"/>
        <family val="1"/>
      </rPr>
      <t xml:space="preserve">.</t>
    </r>
  </si>
  <si>
    <t xml:space="preserve">Loans for Relief on account of  </t>
  </si>
  <si>
    <t xml:space="preserve">Natural Calamities--</t>
  </si>
  <si>
    <t xml:space="preserve">Floods, Cyclones, etc.--</t>
  </si>
  <si>
    <t xml:space="preserve">          TOTAL - 6245</t>
  </si>
  <si>
    <t xml:space="preserve">TOTAL - (e) Loans for Social</t>
  </si>
  <si>
    <t xml:space="preserve">Welfare and Nutrition</t>
  </si>
  <si>
    <t xml:space="preserve">(f)</t>
  </si>
  <si>
    <t xml:space="preserve">Loans for Others--</t>
  </si>
  <si>
    <t xml:space="preserve">Loans for Other Social Services-- </t>
  </si>
  <si>
    <t xml:space="preserve">Others--</t>
  </si>
  <si>
    <t xml:space="preserve">Assistance to Co-operatives for taking shares in</t>
  </si>
  <si>
    <t xml:space="preserve">Indian Farmers' Fertilizer Co-operatives</t>
  </si>
  <si>
    <t xml:space="preserve">TOTAL - 195</t>
  </si>
  <si>
    <t xml:space="preserve">18. DETAILED STATEMENT OF LOANS AND ADVANCES GIVEN BY THE GOVERNMENT - Contd.</t>
  </si>
  <si>
    <r>
      <rPr>
        <b val="true"/>
        <sz val="12"/>
        <rFont val="Times New Roman"/>
        <family val="1"/>
      </rPr>
      <t xml:space="preserve">Loans for Social Services</t>
    </r>
    <r>
      <rPr>
        <sz val="12"/>
        <rFont val="Times New Roman"/>
        <family val="1"/>
      </rPr>
      <t xml:space="preserve">--</t>
    </r>
    <r>
      <rPr>
        <i val="true"/>
        <sz val="12"/>
        <rFont val="Times New Roman"/>
        <family val="1"/>
      </rPr>
      <t xml:space="preserve">Concld. </t>
    </r>
  </si>
  <si>
    <r>
      <rPr>
        <b val="true"/>
        <i val="true"/>
        <sz val="12"/>
        <rFont val="Times New Roman"/>
        <family val="1"/>
      </rPr>
      <t xml:space="preserve">Loans for Others--</t>
    </r>
    <r>
      <rPr>
        <i val="true"/>
        <sz val="12"/>
        <rFont val="Times New Roman"/>
        <family val="1"/>
      </rPr>
      <t xml:space="preserve">Concld.</t>
    </r>
  </si>
  <si>
    <r>
      <rPr>
        <b val="true"/>
        <sz val="12"/>
        <rFont val="Times New Roman"/>
        <family val="1"/>
      </rPr>
      <t xml:space="preserve">Loans for Other Social Services--</t>
    </r>
    <r>
      <rPr>
        <i val="true"/>
        <sz val="12"/>
        <rFont val="Times New Roman"/>
        <family val="1"/>
      </rPr>
      <t xml:space="preserve">Concld.</t>
    </r>
    <r>
      <rPr>
        <b val="true"/>
        <sz val="12"/>
        <rFont val="Times New Roman"/>
        <family val="1"/>
      </rPr>
      <t xml:space="preserve"> </t>
    </r>
  </si>
  <si>
    <t xml:space="preserve">Others--Concld.</t>
  </si>
  <si>
    <t xml:space="preserve">Labour--</t>
  </si>
  <si>
    <t xml:space="preserve">Loans under Kaivalya Scheme</t>
  </si>
  <si>
    <t xml:space="preserve">Seif employment scheme for the registered</t>
  </si>
  <si>
    <t xml:space="preserve">unemployed widows/deserted/divorced/</t>
  </si>
  <si>
    <t xml:space="preserve">unmarried woman and unwedded mother</t>
  </si>
  <si>
    <t xml:space="preserve">(SARANYA)</t>
  </si>
  <si>
    <t xml:space="preserve">Assistance to Rehabilitation Plantation Ltd.</t>
  </si>
  <si>
    <t xml:space="preserve">Loans to Sree Padmanabha Swami</t>
  </si>
  <si>
    <t xml:space="preserve">Temple</t>
  </si>
  <si>
    <t xml:space="preserve">          TOTAL - 6250</t>
  </si>
  <si>
    <t xml:space="preserve">TOTAL - (f) Loans for Others</t>
  </si>
  <si>
    <t xml:space="preserve">TOTAL - 2. Loans for Social Services</t>
  </si>
  <si>
    <t xml:space="preserve">Loans for Economic Services--</t>
  </si>
  <si>
    <t xml:space="preserve">Loans for Agriculture and Allied Activities--</t>
  </si>
  <si>
    <t xml:space="preserve">Loans for Crop Husbandry--</t>
  </si>
  <si>
    <t xml:space="preserve">Agricultural Farms--</t>
  </si>
  <si>
    <t xml:space="preserve">Manures and Fertilizers--</t>
  </si>
  <si>
    <t xml:space="preserve">Loans to cultivators for short-term credit</t>
  </si>
  <si>
    <t xml:space="preserve">       TOTAL - 105</t>
  </si>
  <si>
    <t xml:space="preserve">Food Grain Crops--</t>
  </si>
  <si>
    <t xml:space="preserve">18. DETAILED STATEMENT OF LOANS AND ADVANCES GIVEN BY  THE  GOVERNMENT - Contd.</t>
  </si>
  <si>
    <r>
      <rPr>
        <b val="true"/>
        <sz val="12"/>
        <rFont val="Times New Roman"/>
        <family val="1"/>
      </rPr>
      <t xml:space="preserve">Loans for Economic Services--</t>
    </r>
    <r>
      <rPr>
        <i val="true"/>
        <sz val="12"/>
        <rFont val="Times New Roman"/>
        <family val="1"/>
      </rPr>
      <t xml:space="preserve">Contd.</t>
    </r>
  </si>
  <si>
    <r>
      <rPr>
        <b val="true"/>
        <i val="true"/>
        <sz val="12"/>
        <rFont val="Times New Roman"/>
        <family val="1"/>
      </rPr>
      <t xml:space="preserve">Loans for Agriculture and Allied Activities--</t>
    </r>
    <r>
      <rPr>
        <i val="true"/>
        <sz val="12"/>
        <rFont val="Times New Roman"/>
        <family val="1"/>
      </rPr>
      <t xml:space="preserve">Contd.</t>
    </r>
  </si>
  <si>
    <r>
      <rPr>
        <b val="true"/>
        <sz val="12"/>
        <rFont val="Times New Roman"/>
        <family val="1"/>
      </rPr>
      <t xml:space="preserve">Loans for Crop Husbandry--</t>
    </r>
    <r>
      <rPr>
        <i val="true"/>
        <sz val="12"/>
        <rFont val="Times New Roman"/>
        <family val="1"/>
      </rPr>
      <t xml:space="preserve">Contd.</t>
    </r>
  </si>
  <si>
    <t xml:space="preserve">Commercial Crops--</t>
  </si>
  <si>
    <t xml:space="preserve">Loans to Kerala State  Co-operative </t>
  </si>
  <si>
    <t xml:space="preserve">Marketing Federation to implement market</t>
  </si>
  <si>
    <t xml:space="preserve">intervention scheme for black pepper</t>
  </si>
  <si>
    <t xml:space="preserve">TOTAL  - 109</t>
  </si>
  <si>
    <t xml:space="preserve">Horticulture and Vegetable Crops--</t>
  </si>
  <si>
    <t xml:space="preserve">Mission Kerala Under NABARD RIDF</t>
  </si>
  <si>
    <t xml:space="preserve">Loans to Kerala State  Coconut </t>
  </si>
  <si>
    <t xml:space="preserve">Development Corporation Limited </t>
  </si>
  <si>
    <t xml:space="preserve">Loans on invoking guarantee given by </t>
  </si>
  <si>
    <t xml:space="preserve">Government--</t>
  </si>
  <si>
    <t xml:space="preserve">Interest Free loan to Kerala Land</t>
  </si>
  <si>
    <t xml:space="preserve">Loans to The Kerala Agro Industries</t>
  </si>
  <si>
    <t xml:space="preserve">Corporation Limited </t>
  </si>
  <si>
    <t xml:space="preserve">Loans to Public Sector and Other Undertakings--Concld.</t>
  </si>
  <si>
    <t xml:space="preserve">Loans to Kerala Land Development</t>
  </si>
  <si>
    <t xml:space="preserve">Loans to Agro Machinery Corporation</t>
  </si>
  <si>
    <t xml:space="preserve">Loan on invoking guarantee given by</t>
  </si>
  <si>
    <t xml:space="preserve">Government to State Bank of Travancore</t>
  </si>
  <si>
    <t xml:space="preserve">on behalf of The Kerala Agro Industries</t>
  </si>
  <si>
    <t xml:space="preserve">Loans to Vazhakulam Agro and Fruit</t>
  </si>
  <si>
    <t xml:space="preserve">Processing Company Ltd.</t>
  </si>
  <si>
    <t xml:space="preserve">manual correction</t>
  </si>
  <si>
    <t xml:space="preserve">Loans to Farming Co-operatives--</t>
  </si>
  <si>
    <t xml:space="preserve">Government for payment to Alleppey</t>
  </si>
  <si>
    <t xml:space="preserve">District Co-operative Bank Limited on </t>
  </si>
  <si>
    <t xml:space="preserve">behalf of Joint Farming Co-operative </t>
  </si>
  <si>
    <t xml:space="preserve">Societies for cultivation in Q.S. and T.</t>
  </si>
  <si>
    <t xml:space="preserve">Blocks at Kuttanad</t>
  </si>
  <si>
    <t xml:space="preserve">Loans to Malabar Market Committee</t>
  </si>
  <si>
    <r>
      <rPr>
        <b val="true"/>
        <sz val="12"/>
        <rFont val="Times New Roman"/>
        <family val="1"/>
      </rPr>
      <t xml:space="preserve">Loans for Crop Husbandry--</t>
    </r>
    <r>
      <rPr>
        <i val="true"/>
        <sz val="12"/>
        <rFont val="Times New Roman"/>
        <family val="1"/>
      </rPr>
      <t xml:space="preserve">Concld.</t>
    </r>
  </si>
  <si>
    <t xml:space="preserve"> TOTAL - 6401</t>
  </si>
  <si>
    <t xml:space="preserve">Loans for Soil and Water Conservation--</t>
  </si>
  <si>
    <t xml:space="preserve">Soil Conservation--</t>
  </si>
  <si>
    <t xml:space="preserve">Loans for Soil Conservation Schemes</t>
  </si>
  <si>
    <t xml:space="preserve"> TOTAL - 6402</t>
  </si>
  <si>
    <t xml:space="preserve">Loans for Animal Husbandry--</t>
  </si>
  <si>
    <t xml:space="preserve">Poultry Development--</t>
  </si>
  <si>
    <t xml:space="preserve">Loans for intensive poultry development</t>
  </si>
  <si>
    <t xml:space="preserve">TOTAL - 103</t>
  </si>
  <si>
    <t xml:space="preserve">Loans to Meat Product of India Limited</t>
  </si>
  <si>
    <t xml:space="preserve">Loans to Meat Product of India Ltd.(RIDF)</t>
  </si>
  <si>
    <t xml:space="preserve">Loans to Brahmagiri Development Society </t>
  </si>
  <si>
    <t xml:space="preserve">for the Establishment of Modern </t>
  </si>
  <si>
    <t xml:space="preserve">Abattoir and Meat Processing</t>
  </si>
  <si>
    <t xml:space="preserve">Plant under RIDF-XV of NABARD</t>
  </si>
  <si>
    <r>
      <rPr>
        <b val="true"/>
        <sz val="12"/>
        <rFont val="Times New Roman"/>
        <family val="1"/>
      </rPr>
      <t xml:space="preserve">Section 1: Major and Minor Headwise details  of  Loans and Advances -</t>
    </r>
    <r>
      <rPr>
        <i val="true"/>
        <sz val="12"/>
        <rFont val="Times New Roman"/>
        <family val="1"/>
      </rPr>
      <t xml:space="preserve"> Contd.</t>
    </r>
  </si>
  <si>
    <t xml:space="preserve"> as  on</t>
  </si>
  <si>
    <r>
      <rPr>
        <b val="true"/>
        <sz val="12"/>
        <rFont val="Times New Roman"/>
        <family val="1"/>
      </rPr>
      <t xml:space="preserve">Loans for Animal Husbandry--</t>
    </r>
    <r>
      <rPr>
        <i val="true"/>
        <sz val="12"/>
        <rFont val="Times New Roman"/>
        <family val="1"/>
      </rPr>
      <t xml:space="preserve">Concld.</t>
    </r>
  </si>
  <si>
    <r>
      <rPr>
        <sz val="12"/>
        <rFont val="Times New Roman"/>
        <family val="1"/>
      </rPr>
      <t xml:space="preserve">Loans to Public Sector and Other Undertakings--</t>
    </r>
    <r>
      <rPr>
        <i val="true"/>
        <sz val="12"/>
        <rFont val="Times New Roman"/>
        <family val="1"/>
      </rPr>
      <t xml:space="preserve">Concld.</t>
    </r>
  </si>
  <si>
    <t xml:space="preserve">Loans to Cattle Feed Manufacturing Unit at</t>
  </si>
  <si>
    <t xml:space="preserve">Karunagapally (RIDF)</t>
  </si>
  <si>
    <t xml:space="preserve">Thiruvangoor in Kozhikode (RIDF)</t>
  </si>
  <si>
    <t xml:space="preserve">Thodupuzha in Idukki (RIDF)</t>
  </si>
  <si>
    <t xml:space="preserve">Thiruvangoor in Kozhikode -state share</t>
  </si>
  <si>
    <t xml:space="preserve"> TOTAL - 190</t>
  </si>
  <si>
    <t xml:space="preserve">  </t>
  </si>
  <si>
    <t xml:space="preserve"> TOTAL - 6403</t>
  </si>
  <si>
    <t xml:space="preserve">Loans for Dairy Development--</t>
  </si>
  <si>
    <t xml:space="preserve">Loans to Kerala Livestock Development</t>
  </si>
  <si>
    <t xml:space="preserve">Board and Milk Marketing Board</t>
  </si>
  <si>
    <t xml:space="preserve">Loans to Dairy Co-operatives--</t>
  </si>
  <si>
    <t xml:space="preserve">Loans to Kerala Co-operative Milk</t>
  </si>
  <si>
    <t xml:space="preserve">Marketing Federation</t>
  </si>
  <si>
    <t xml:space="preserve">Setting up of Milk Powder Plant at Moorkkanad,Malappuram(RIDF)</t>
  </si>
  <si>
    <t xml:space="preserve">TOTAL - 6404</t>
  </si>
  <si>
    <t xml:space="preserve">Loans for Fisheries--</t>
  </si>
  <si>
    <t xml:space="preserve">105</t>
  </si>
  <si>
    <t xml:space="preserve">Processing, preservation and marketing--</t>
  </si>
  <si>
    <r>
      <rPr>
        <b val="true"/>
        <sz val="12"/>
        <rFont val="Times New Roman"/>
        <family val="1"/>
      </rPr>
      <t xml:space="preserve">Loans for Fisheries--</t>
    </r>
    <r>
      <rPr>
        <i val="true"/>
        <sz val="12"/>
        <rFont val="Times New Roman"/>
        <family val="1"/>
      </rPr>
      <t xml:space="preserve">Contd.</t>
    </r>
  </si>
  <si>
    <r>
      <rPr>
        <sz val="12"/>
        <rFont val="Times New Roman"/>
        <family val="1"/>
      </rPr>
      <t xml:space="preserve">Loans to Public Sector and Other Undertakings-</t>
    </r>
    <r>
      <rPr>
        <i val="true"/>
        <sz val="12"/>
        <rFont val="Times New Roman"/>
        <family val="1"/>
      </rPr>
      <t xml:space="preserve">-Concld.</t>
    </r>
  </si>
  <si>
    <t xml:space="preserve">Loans to  Kerala Fisheries</t>
  </si>
  <si>
    <t xml:space="preserve">Loans on invoking guarantee given by</t>
  </si>
  <si>
    <t xml:space="preserve">Government for payment to the Indian </t>
  </si>
  <si>
    <t xml:space="preserve">Overseas Bank on behalf of Kerala</t>
  </si>
  <si>
    <t xml:space="preserve">Fisheries Corporation Limited </t>
  </si>
  <si>
    <t xml:space="preserve">Loans to Kerala Fisheries Corporation</t>
  </si>
  <si>
    <t xml:space="preserve">Limited for the purchase of Trawlers</t>
  </si>
  <si>
    <t xml:space="preserve">Loans to Kerala Fishermen's Welfare</t>
  </si>
  <si>
    <t xml:space="preserve">Loans to Fishermen's Co-operatives--</t>
  </si>
  <si>
    <t xml:space="preserve">Loans to Fishermen's</t>
  </si>
  <si>
    <t xml:space="preserve">Co-operative Societies</t>
  </si>
  <si>
    <t xml:space="preserve">Working Capital loan to M.U.C.S. Marketing </t>
  </si>
  <si>
    <t xml:space="preserve">Societies and Federations</t>
  </si>
  <si>
    <r>
      <rPr>
        <sz val="12"/>
        <rFont val="Times New Roman"/>
        <family val="1"/>
      </rPr>
      <t xml:space="preserve">Loans to Fishermen's Co-operatives--</t>
    </r>
    <r>
      <rPr>
        <i val="true"/>
        <sz val="12"/>
        <rFont val="Times New Roman"/>
        <family val="1"/>
      </rPr>
      <t xml:space="preserve">Contd.</t>
    </r>
  </si>
  <si>
    <t xml:space="preserve">Government for payment to </t>
  </si>
  <si>
    <t xml:space="preserve">Thiruvananthapuram District Co-operative</t>
  </si>
  <si>
    <t xml:space="preserve">Bank on behalf of Thiruvananthapuram</t>
  </si>
  <si>
    <t xml:space="preserve">District (Northern) Regional Fish </t>
  </si>
  <si>
    <t xml:space="preserve">Marketing Co-operative Society Limited</t>
  </si>
  <si>
    <t xml:space="preserve">F(1)110, Anjengo</t>
  </si>
  <si>
    <t xml:space="preserve">Government for payment to Malabar </t>
  </si>
  <si>
    <t xml:space="preserve">Central Co-operative Bank on behalf of</t>
  </si>
  <si>
    <t xml:space="preserve">Kozhikode Regional Fish Marketing </t>
  </si>
  <si>
    <t xml:space="preserve">Co-operative Society (Pudiappa)</t>
  </si>
  <si>
    <t xml:space="preserve">Limited F(D) 174</t>
  </si>
  <si>
    <t xml:space="preserve">Loans to Matsyafed for Integrated </t>
  </si>
  <si>
    <t xml:space="preserve">Pilot Project for Fisheries </t>
  </si>
  <si>
    <t xml:space="preserve">Development (NCDC assisted)</t>
  </si>
  <si>
    <r>
      <rPr>
        <sz val="12"/>
        <rFont val="Times New Roman"/>
        <family val="1"/>
      </rPr>
      <t xml:space="preserve">Loans to Fishermen's Co-operatives--</t>
    </r>
    <r>
      <rPr>
        <i val="true"/>
        <sz val="12"/>
        <rFont val="Times New Roman"/>
        <family val="1"/>
      </rPr>
      <t xml:space="preserve">Concld.</t>
    </r>
  </si>
  <si>
    <t xml:space="preserve">Government for payment to the State</t>
  </si>
  <si>
    <t xml:space="preserve">Bank of India on behalf of Parappanangadi</t>
  </si>
  <si>
    <t xml:space="preserve">Regional Fish Marketing Co-operative </t>
  </si>
  <si>
    <t xml:space="preserve">Society Limited F(M)709</t>
  </si>
  <si>
    <t xml:space="preserve">Integrated Inland Fisheries Development </t>
  </si>
  <si>
    <t xml:space="preserve">Project (NCDC assisted)</t>
  </si>
  <si>
    <t xml:space="preserve">Subsidised Housing Scheme for </t>
  </si>
  <si>
    <t xml:space="preserve">Traditional Fishermen</t>
  </si>
  <si>
    <t xml:space="preserve"> Loans to Fishery Development</t>
  </si>
  <si>
    <t xml:space="preserve">Loans to Kuwait Fund assisted project </t>
  </si>
  <si>
    <t xml:space="preserve">for Prawn Culture</t>
  </si>
  <si>
    <r>
      <rPr>
        <b val="true"/>
        <sz val="12"/>
        <rFont val="Times New Roman"/>
        <family val="1"/>
      </rPr>
      <t xml:space="preserve">Loans for Fisheries--</t>
    </r>
    <r>
      <rPr>
        <i val="true"/>
        <sz val="12"/>
        <rFont val="Times New Roman"/>
        <family val="1"/>
      </rPr>
      <t xml:space="preserve">Concld.</t>
    </r>
  </si>
  <si>
    <t xml:space="preserve">Interest free loan for working capital </t>
  </si>
  <si>
    <t xml:space="preserve">requirement to those engaged  in </t>
  </si>
  <si>
    <t xml:space="preserve">fisheries activities</t>
  </si>
  <si>
    <t xml:space="preserve"> TOTAL - 800</t>
  </si>
  <si>
    <t xml:space="preserve">  TOTAL - 6405</t>
  </si>
  <si>
    <t xml:space="preserve">Loans for Forestry and Wildlife-- </t>
  </si>
  <si>
    <t xml:space="preserve">Loans to Kerala State Wood Industries</t>
  </si>
  <si>
    <t xml:space="preserve">Limited, Nilambur</t>
  </si>
  <si>
    <t xml:space="preserve">Loan on invoking guarantee given by </t>
  </si>
  <si>
    <t xml:space="preserve">Government to Kerala State Wood </t>
  </si>
  <si>
    <t xml:space="preserve">Industries Limited, Nilambur</t>
  </si>
  <si>
    <t xml:space="preserve">Loans to The Kerala Forest Development</t>
  </si>
  <si>
    <t xml:space="preserve">  TOTAL - 6406</t>
  </si>
  <si>
    <t xml:space="preserve">Loans for Food, Storage </t>
  </si>
  <si>
    <t xml:space="preserve">and Warehousing--</t>
  </si>
  <si>
    <t xml:space="preserve">Food--</t>
  </si>
  <si>
    <t xml:space="preserve">Loans to Kerala State Civil Supplies </t>
  </si>
  <si>
    <t xml:space="preserve">Retail outlets by Kerala State Civil </t>
  </si>
  <si>
    <t xml:space="preserve">Supplies Corporation Limited </t>
  </si>
  <si>
    <t xml:space="preserve">Construction of godowns by KSCSC,</t>
  </si>
  <si>
    <t xml:space="preserve">SWC etc.in RDPS and </t>
  </si>
  <si>
    <t xml:space="preserve">other backward areas</t>
  </si>
  <si>
    <t xml:space="preserve">Advance to the Kerala Civil Supplies </t>
  </si>
  <si>
    <t xml:space="preserve">Corporation for the settling up of a revolving</t>
  </si>
  <si>
    <t xml:space="preserve">fund for the procurement of sugar directly</t>
  </si>
  <si>
    <t xml:space="preserve">from Sugar Mills</t>
  </si>
  <si>
    <t xml:space="preserve">Storage and Warehousing--</t>
  </si>
  <si>
    <t xml:space="preserve">Kerala State </t>
  </si>
  <si>
    <t xml:space="preserve">Warehousing Corporation</t>
  </si>
  <si>
    <t xml:space="preserve">Kerala State Warehousing Corporation</t>
  </si>
  <si>
    <t xml:space="preserve">for the constructionof Godowns </t>
  </si>
  <si>
    <t xml:space="preserve">under RIDF XVII</t>
  </si>
  <si>
    <r>
      <rPr>
        <b val="true"/>
        <sz val="12"/>
        <rFont val="Times New Roman"/>
        <family val="1"/>
      </rPr>
      <t xml:space="preserve">and Warehousing--</t>
    </r>
    <r>
      <rPr>
        <i val="true"/>
        <sz val="12"/>
        <rFont val="Times New Roman"/>
        <family val="1"/>
      </rPr>
      <t xml:space="preserve">Contd. </t>
    </r>
  </si>
  <si>
    <t xml:space="preserve">Storage and Warehousing--Contd.</t>
  </si>
  <si>
    <t xml:space="preserve">Loans to Kerala State Co-operative Marketing</t>
  </si>
  <si>
    <t xml:space="preserve">Federation for development of business</t>
  </si>
  <si>
    <t xml:space="preserve">(N.C.D.C. Sponsored Scheme)</t>
  </si>
  <si>
    <t xml:space="preserve">Margin Money assistance to Kerala State</t>
  </si>
  <si>
    <t xml:space="preserve">Co-operative Rubber Marketing Federation</t>
  </si>
  <si>
    <t xml:space="preserve">Limited (N.C.D.C.Sponsored Scheme)</t>
  </si>
  <si>
    <t xml:space="preserve">Loans to Kerala State Co-operative</t>
  </si>
  <si>
    <t xml:space="preserve">Marketing Federation for procurement</t>
  </si>
  <si>
    <t xml:space="preserve">of Cashew</t>
  </si>
  <si>
    <t xml:space="preserve">Loans to Central Arecanut Marketing </t>
  </si>
  <si>
    <t xml:space="preserve">and Processing Co-operatives</t>
  </si>
  <si>
    <t xml:space="preserve">(CAMPCO)</t>
  </si>
  <si>
    <t xml:space="preserve">Kerala State Co-operative Marketing</t>
  </si>
  <si>
    <t xml:space="preserve">Federation-Rehabilitation Scheme</t>
  </si>
  <si>
    <t xml:space="preserve">Loans to Kerala State Co-operative Marketing </t>
  </si>
  <si>
    <t xml:space="preserve">Federation for procurement of Copra</t>
  </si>
  <si>
    <r>
      <rPr>
        <b val="true"/>
        <sz val="12"/>
        <rFont val="Times New Roman"/>
        <family val="1"/>
      </rPr>
      <t xml:space="preserve">and Warehousing--</t>
    </r>
    <r>
      <rPr>
        <i val="true"/>
        <sz val="12"/>
        <rFont val="Times New Roman"/>
        <family val="1"/>
      </rPr>
      <t xml:space="preserve">Concld. </t>
    </r>
  </si>
  <si>
    <t xml:space="preserve">Storage and Warehousing--Concld.</t>
  </si>
  <si>
    <r>
      <rPr>
        <sz val="12"/>
        <rFont val="Times New Roman"/>
        <family val="1"/>
      </rPr>
      <t xml:space="preserve">Loans to Co-operatives--</t>
    </r>
    <r>
      <rPr>
        <i val="true"/>
        <sz val="12"/>
        <rFont val="Times New Roman"/>
        <family val="1"/>
      </rPr>
      <t xml:space="preserve">Concld.</t>
    </r>
  </si>
  <si>
    <t xml:space="preserve">NCDC IV Storage Project-World Bank </t>
  </si>
  <si>
    <t xml:space="preserve">Assistance Scheme - </t>
  </si>
  <si>
    <t xml:space="preserve">Assistance to Primary</t>
  </si>
  <si>
    <t xml:space="preserve"> Co-operatives and Federations</t>
  </si>
  <si>
    <t xml:space="preserve">Loans to Primary Co-operatives and</t>
  </si>
  <si>
    <t xml:space="preserve">Federation (NCDC 100%)</t>
  </si>
  <si>
    <t xml:space="preserve">     TOTAL - 195</t>
  </si>
  <si>
    <t xml:space="preserve">     TOTAL - 02</t>
  </si>
  <si>
    <t xml:space="preserve">     TOTAL - 6408</t>
  </si>
  <si>
    <t xml:space="preserve">Loans for Co-operation--</t>
  </si>
  <si>
    <t xml:space="preserve">Loans to Credit Co-operatives--</t>
  </si>
  <si>
    <t xml:space="preserve">Government to Calicut District Co-operative</t>
  </si>
  <si>
    <t xml:space="preserve">Bank-Loans to Calicut wholesale</t>
  </si>
  <si>
    <t xml:space="preserve">Co-operative Consumer Store</t>
  </si>
  <si>
    <r>
      <rPr>
        <b val="true"/>
        <sz val="12"/>
        <rFont val="Times New Roman"/>
        <family val="1"/>
      </rPr>
      <t xml:space="preserve">Loans for Co-operation--</t>
    </r>
    <r>
      <rPr>
        <i val="true"/>
        <sz val="12"/>
        <rFont val="Times New Roman"/>
        <family val="1"/>
      </rPr>
      <t xml:space="preserve">Contd.</t>
    </r>
  </si>
  <si>
    <r>
      <rPr>
        <sz val="12"/>
        <rFont val="Times New Roman"/>
        <family val="1"/>
      </rPr>
      <t xml:space="preserve">Loans to Credit Co-operatives-</t>
    </r>
    <r>
      <rPr>
        <i val="true"/>
        <sz val="12"/>
        <rFont val="Times New Roman"/>
        <family val="1"/>
      </rPr>
      <t xml:space="preserve">-Contd.</t>
    </r>
  </si>
  <si>
    <t xml:space="preserve">Assistance to Co-operative Credit </t>
  </si>
  <si>
    <t xml:space="preserve">Institutions towards conversion of </t>
  </si>
  <si>
    <t xml:space="preserve">short-term loans into medium-term loans </t>
  </si>
  <si>
    <t xml:space="preserve">in drought affected areas</t>
  </si>
  <si>
    <t xml:space="preserve">Purchase of debentures of Kerala State </t>
  </si>
  <si>
    <t xml:space="preserve">Co-operative Agricultural </t>
  </si>
  <si>
    <t xml:space="preserve">Development Bank</t>
  </si>
  <si>
    <t xml:space="preserve">Non overdue cover assistance to Co-operative</t>
  </si>
  <si>
    <t xml:space="preserve">Credit Institutions (State Share)</t>
  </si>
  <si>
    <t xml:space="preserve">institutions towards conversion of short- </t>
  </si>
  <si>
    <t xml:space="preserve">term loan into medium-term loan on account</t>
  </si>
  <si>
    <t xml:space="preserve">of Natural Calamities-State Share</t>
  </si>
  <si>
    <r>
      <rPr>
        <sz val="12"/>
        <rFont val="Times New Roman"/>
        <family val="1"/>
      </rPr>
      <t xml:space="preserve">Loans to Credit Co-operatives--</t>
    </r>
    <r>
      <rPr>
        <i val="true"/>
        <sz val="12"/>
        <rFont val="Times New Roman"/>
        <family val="1"/>
      </rPr>
      <t xml:space="preserve">Concld.</t>
    </r>
  </si>
  <si>
    <t xml:space="preserve">Conversion of short-term loan into medium-</t>
  </si>
  <si>
    <t xml:space="preserve">term loans to flood affected areas</t>
  </si>
  <si>
    <t xml:space="preserve">Assistance to District Co-operative Bank</t>
  </si>
  <si>
    <t xml:space="preserve">for non overdue cover- State Share</t>
  </si>
  <si>
    <t xml:space="preserve">Loans for scheme under Macro </t>
  </si>
  <si>
    <t xml:space="preserve">Management</t>
  </si>
  <si>
    <t xml:space="preserve">For reorganisation of credit godowns</t>
  </si>
  <si>
    <t xml:space="preserve">Assistance to Primary Agricultural Credit</t>
  </si>
  <si>
    <t xml:space="preserve">Co-operatives</t>
  </si>
  <si>
    <t xml:space="preserve">Interest Free loan to Kerala State Co-</t>
  </si>
  <si>
    <t xml:space="preserve">operative Agricultural and Rural </t>
  </si>
  <si>
    <t xml:space="preserve">Development Bank Limited</t>
  </si>
  <si>
    <t xml:space="preserve">Comprehensive Agricultural Development Project, (Through PAC)</t>
  </si>
  <si>
    <t xml:space="preserve">           TOTAL - 107</t>
  </si>
  <si>
    <t xml:space="preserve">Loans to Other Co-operatives--</t>
  </si>
  <si>
    <t xml:space="preserve">Loans to Co-operative Academy of</t>
  </si>
  <si>
    <t xml:space="preserve">Professional Education (CAPE)</t>
  </si>
  <si>
    <t xml:space="preserve">Integrated Co-operative Development</t>
  </si>
  <si>
    <t xml:space="preserve">Project-NCDC assistance</t>
  </si>
  <si>
    <t xml:space="preserve">Co-operatives organised for promotion of </t>
  </si>
  <si>
    <t xml:space="preserve">Employment loan</t>
  </si>
  <si>
    <t xml:space="preserve">Integrated Project for Coconut </t>
  </si>
  <si>
    <t xml:space="preserve">Development Processing and Marketing</t>
  </si>
  <si>
    <t xml:space="preserve">(KERAFED) (N.C.D.C.100%)</t>
  </si>
  <si>
    <t xml:space="preserve">Loans under the Central  Sector Scheme for</t>
  </si>
  <si>
    <t xml:space="preserve">financing small and medium size Co-operative</t>
  </si>
  <si>
    <t xml:space="preserve">Processing Units (N.C.D.C.100%)</t>
  </si>
  <si>
    <t xml:space="preserve">Setting up of printing cum dyeing </t>
  </si>
  <si>
    <t xml:space="preserve">unit (C.S.S.100%)</t>
  </si>
  <si>
    <r>
      <rPr>
        <sz val="12"/>
        <rFont val="Times New Roman"/>
        <family val="1"/>
      </rPr>
      <t xml:space="preserve">Loans to Other Co-operatives--</t>
    </r>
    <r>
      <rPr>
        <i val="true"/>
        <sz val="12"/>
        <rFont val="Times New Roman"/>
        <family val="1"/>
      </rPr>
      <t xml:space="preserve">Contd.</t>
    </r>
  </si>
  <si>
    <t xml:space="preserve">Integrated Development  of Primary Agricultural</t>
  </si>
  <si>
    <t xml:space="preserve">Credit Societies (NCDC 100%)</t>
  </si>
  <si>
    <t xml:space="preserve">Revitalization of District wholesale stores</t>
  </si>
  <si>
    <t xml:space="preserve">and Consumer Federation</t>
  </si>
  <si>
    <t xml:space="preserve">Assistance to Co-operatives for large scale</t>
  </si>
  <si>
    <t xml:space="preserve">commercial operations</t>
  </si>
  <si>
    <t xml:space="preserve">Rehabilitation package for weak but </t>
  </si>
  <si>
    <t xml:space="preserve">potential Co-operatives</t>
  </si>
  <si>
    <t xml:space="preserve">Interest free loans to State Co-operative </t>
  </si>
  <si>
    <t xml:space="preserve">Consumer Federation for Neethi Store</t>
  </si>
  <si>
    <r>
      <rPr>
        <b val="true"/>
        <i val="true"/>
        <sz val="12"/>
        <rFont val="Times New Roman"/>
        <family val="1"/>
      </rPr>
      <t xml:space="preserve">Loans for Agriculture and Allied Activities--</t>
    </r>
    <r>
      <rPr>
        <i val="true"/>
        <sz val="12"/>
        <rFont val="Times New Roman"/>
        <family val="1"/>
      </rPr>
      <t xml:space="preserve">Concld.</t>
    </r>
  </si>
  <si>
    <r>
      <rPr>
        <b val="true"/>
        <sz val="12"/>
        <rFont val="Times New Roman"/>
        <family val="1"/>
      </rPr>
      <t xml:space="preserve">Loans for Co-operation--</t>
    </r>
    <r>
      <rPr>
        <i val="true"/>
        <sz val="12"/>
        <rFont val="Times New Roman"/>
        <family val="1"/>
      </rPr>
      <t xml:space="preserve">Concld.</t>
    </r>
  </si>
  <si>
    <r>
      <rPr>
        <sz val="12"/>
        <rFont val="Times New Roman"/>
        <family val="1"/>
      </rPr>
      <t xml:space="preserve">Loans to Other Co-operatives--</t>
    </r>
    <r>
      <rPr>
        <i val="true"/>
        <sz val="12"/>
        <rFont val="Times New Roman"/>
        <family val="1"/>
      </rPr>
      <t xml:space="preserve">Concld.</t>
    </r>
  </si>
  <si>
    <t xml:space="preserve">Assistance to Consumer Co-operatives</t>
  </si>
  <si>
    <t xml:space="preserve">Financial Assistance to Neethi Stores</t>
  </si>
  <si>
    <t xml:space="preserve">Assistance to PACs, Primary Societies,</t>
  </si>
  <si>
    <t xml:space="preserve">whole sale stores and federations </t>
  </si>
  <si>
    <t xml:space="preserve">(NCDC Assisted)</t>
  </si>
  <si>
    <t xml:space="preserve">Loans to co-operative societies for</t>
  </si>
  <si>
    <t xml:space="preserve">rehabilitation package and large sized</t>
  </si>
  <si>
    <t xml:space="preserve">Loan to existing weak Co-operative</t>
  </si>
  <si>
    <t xml:space="preserve">institutions having growth potential</t>
  </si>
  <si>
    <t xml:space="preserve">Loan  to Model Co-operatives</t>
  </si>
  <si>
    <t xml:space="preserve">Loan to Revival of sick Co-operatives</t>
  </si>
  <si>
    <t xml:space="preserve">Loans to Miscellaneous Co-operatives</t>
  </si>
  <si>
    <t xml:space="preserve">Loans to Co-operatives under NABARD's</t>
  </si>
  <si>
    <t xml:space="preserve">RIDF</t>
  </si>
  <si>
    <t xml:space="preserve">09</t>
  </si>
  <si>
    <t xml:space="preserve">Loans to primary marketing Co-operatives</t>
  </si>
  <si>
    <t xml:space="preserve">to strengthen the Agricultural Marketing </t>
  </si>
  <si>
    <t xml:space="preserve">Sector</t>
  </si>
  <si>
    <t xml:space="preserve">08</t>
  </si>
  <si>
    <t xml:space="preserve">Interest free loan to Kerala State</t>
  </si>
  <si>
    <t xml:space="preserve"> Co-operative Housing Federation for returning </t>
  </si>
  <si>
    <t xml:space="preserve">documents to Primary Housing Societies</t>
  </si>
  <si>
    <t xml:space="preserve">07</t>
  </si>
  <si>
    <t xml:space="preserve">Modernisation of all co-operative department</t>
  </si>
  <si>
    <t xml:space="preserve">06</t>
  </si>
  <si>
    <t xml:space="preserve">Loans to Federation to settle the dues to</t>
  </si>
  <si>
    <t xml:space="preserve">Kerala State Co-operative Bank and to</t>
  </si>
  <si>
    <t xml:space="preserve"> District Co-operative Banks</t>
  </si>
  <si>
    <t xml:space="preserve">TOTAL - 108</t>
  </si>
  <si>
    <t xml:space="preserve">  TOTAL - 6425</t>
  </si>
  <si>
    <t xml:space="preserve">TOTAL - (a) Loans for Agriculture </t>
  </si>
  <si>
    <t xml:space="preserve">and Allied Activities</t>
  </si>
  <si>
    <t xml:space="preserve">Loans for Rural Development--</t>
  </si>
  <si>
    <t xml:space="preserve">Loans for Other Rural Development  </t>
  </si>
  <si>
    <t xml:space="preserve">Programmes--</t>
  </si>
  <si>
    <t xml:space="preserve">Panchayati Raj--</t>
  </si>
  <si>
    <t xml:space="preserve">Loans for NABARD Assisted Projects</t>
  </si>
  <si>
    <t xml:space="preserve">..</t>
  </si>
  <si>
    <t xml:space="preserve">TOTAL -101</t>
  </si>
  <si>
    <t xml:space="preserve">Loans to Kerala State Rural </t>
  </si>
  <si>
    <t xml:space="preserve">Development  Board</t>
  </si>
  <si>
    <t xml:space="preserve">           TOTAL - 6515</t>
  </si>
  <si>
    <t xml:space="preserve">TOTAL - (b) Loans for</t>
  </si>
  <si>
    <t xml:space="preserve">Rural Development</t>
  </si>
  <si>
    <t xml:space="preserve">Loans for Special Areas Programmes-- </t>
  </si>
  <si>
    <t xml:space="preserve">Loans for Other Special Areas Programmes--</t>
  </si>
  <si>
    <t xml:space="preserve">Area Development Programmes</t>
  </si>
  <si>
    <t xml:space="preserve">Loans to South Wynad  Girijan Joint Farming</t>
  </si>
  <si>
    <t xml:space="preserve">Society for the implementation of the</t>
  </si>
  <si>
    <t xml:space="preserve">Scheme--Organisation of a co-operative</t>
  </si>
  <si>
    <t xml:space="preserve">farm for cardamom under Western </t>
  </si>
  <si>
    <t xml:space="preserve">Ghats Development Project</t>
  </si>
  <si>
    <t xml:space="preserve">  TOTAL - 60</t>
  </si>
  <si>
    <t xml:space="preserve">  TOTAL - 6575</t>
  </si>
  <si>
    <t xml:space="preserve">TOTAL - (c ) Loans for Special </t>
  </si>
  <si>
    <t xml:space="preserve">Areas Programmes</t>
  </si>
  <si>
    <t xml:space="preserve">Loans for Energy--</t>
  </si>
  <si>
    <t xml:space="preserve">Loans for Power Projects--</t>
  </si>
  <si>
    <t xml:space="preserve">Loans to Kerala State Electricity Board for</t>
  </si>
  <si>
    <t xml:space="preserve">Inter-State links (Centrally Sponsored)</t>
  </si>
  <si>
    <t xml:space="preserve">Loans to Kerala State Electricity</t>
  </si>
  <si>
    <t xml:space="preserve">Board (Power)</t>
  </si>
  <si>
    <t xml:space="preserve">Adjustment amount of the interest from </t>
  </si>
  <si>
    <t xml:space="preserve">the Kerala State Electricity Board</t>
  </si>
  <si>
    <r>
      <rPr>
        <b val="true"/>
        <i val="true"/>
        <sz val="12"/>
        <rFont val="Times New Roman"/>
        <family val="1"/>
      </rPr>
      <t xml:space="preserve">Loans for Energy--</t>
    </r>
    <r>
      <rPr>
        <i val="true"/>
        <sz val="12"/>
        <rFont val="Times New Roman"/>
        <family val="1"/>
      </rPr>
      <t xml:space="preserve">Contd.</t>
    </r>
  </si>
  <si>
    <r>
      <rPr>
        <b val="true"/>
        <sz val="12"/>
        <rFont val="Times New Roman"/>
        <family val="1"/>
      </rPr>
      <t xml:space="preserve">Loans for Power Projects--</t>
    </r>
    <r>
      <rPr>
        <i val="true"/>
        <sz val="12"/>
        <rFont val="Times New Roman"/>
        <family val="1"/>
      </rPr>
      <t xml:space="preserve">Contd.</t>
    </r>
  </si>
  <si>
    <r>
      <rPr>
        <sz val="12"/>
        <rFont val="Times New Roman"/>
        <family val="1"/>
      </rPr>
      <t xml:space="preserve">Loans to Public Sector and Other Undertakings--</t>
    </r>
    <r>
      <rPr>
        <i val="true"/>
        <sz val="12"/>
        <rFont val="Times New Roman"/>
        <family val="1"/>
      </rPr>
      <t xml:space="preserve">Contd.</t>
    </r>
  </si>
  <si>
    <t xml:space="preserve">Ways and Means advances to the Kerala</t>
  </si>
  <si>
    <t xml:space="preserve">State Electricity Board</t>
  </si>
  <si>
    <t xml:space="preserve">Loans to the Kerala State Electricity Board</t>
  </si>
  <si>
    <t xml:space="preserve">under the  Emergency Food</t>
  </si>
  <si>
    <t xml:space="preserve">Production Programmes</t>
  </si>
  <si>
    <t xml:space="preserve">Energisation of pump sets</t>
  </si>
  <si>
    <t xml:space="preserve">Market Borrowings</t>
  </si>
  <si>
    <t xml:space="preserve">Loans to KSEB under the Accelerated Power</t>
  </si>
  <si>
    <t xml:space="preserve">Development and Reforms Programme</t>
  </si>
  <si>
    <t xml:space="preserve">Loans to KSEB under PMGY (RE)</t>
  </si>
  <si>
    <t xml:space="preserve">Loans to KSEB for renovation and uprating</t>
  </si>
  <si>
    <t xml:space="preserve">of Neriyamangalam Hydroelectric Project</t>
  </si>
  <si>
    <t xml:space="preserve">under Indo-Swiss mixed Credit Scheme</t>
  </si>
  <si>
    <t xml:space="preserve">Tsunami Emergency Assistance Project</t>
  </si>
  <si>
    <t xml:space="preserve">(TEAP)</t>
  </si>
  <si>
    <r>
      <rPr>
        <b val="true"/>
        <i val="true"/>
        <sz val="12"/>
        <rFont val="Times New Roman"/>
        <family val="1"/>
      </rPr>
      <t xml:space="preserve">Loans for Energy--</t>
    </r>
    <r>
      <rPr>
        <i val="true"/>
        <sz val="12"/>
        <rFont val="Times New Roman"/>
        <family val="1"/>
      </rPr>
      <t xml:space="preserve">Concld.</t>
    </r>
  </si>
  <si>
    <r>
      <rPr>
        <b val="true"/>
        <sz val="12"/>
        <rFont val="Times New Roman"/>
        <family val="1"/>
      </rPr>
      <t xml:space="preserve">Loans for Power Projects-</t>
    </r>
    <r>
      <rPr>
        <sz val="12"/>
        <rFont val="Times New Roman"/>
        <family val="1"/>
      </rPr>
      <t xml:space="preserve">-</t>
    </r>
    <r>
      <rPr>
        <i val="true"/>
        <sz val="12"/>
        <rFont val="Times New Roman"/>
        <family val="1"/>
      </rPr>
      <t xml:space="preserve">Concld.</t>
    </r>
  </si>
  <si>
    <t xml:space="preserve">Loans to Public Sector and </t>
  </si>
  <si>
    <r>
      <rPr>
        <sz val="12"/>
        <rFont val="Times New Roman"/>
        <family val="1"/>
      </rPr>
      <t xml:space="preserve">and Other Undertakings--</t>
    </r>
    <r>
      <rPr>
        <i val="true"/>
        <sz val="12"/>
        <rFont val="Times New Roman"/>
        <family val="1"/>
      </rPr>
      <t xml:space="preserve">Concld.</t>
    </r>
  </si>
  <si>
    <t xml:space="preserve">Loans for settling liabilities of Kerala State</t>
  </si>
  <si>
    <t xml:space="preserve">Electricity Board with Central</t>
  </si>
  <si>
    <t xml:space="preserve">Public Sector Undertakings</t>
  </si>
  <si>
    <t xml:space="preserve">`</t>
  </si>
  <si>
    <t xml:space="preserve">Dam safety works including Dam Rehabilitation</t>
  </si>
  <si>
    <t xml:space="preserve">and Improvement Programme-DRIP</t>
  </si>
  <si>
    <t xml:space="preserve">Externally Aided Project)</t>
  </si>
  <si>
    <t xml:space="preserve">Loans to KSEB Ltd. for establishing 500KwP </t>
  </si>
  <si>
    <t xml:space="preserve">Grid tied Floating Solar Photo Voltaic System</t>
  </si>
  <si>
    <t xml:space="preserve">in Banasurasagar Reservoir</t>
  </si>
  <si>
    <t xml:space="preserve">Loan to KSEB Ltd. For establishing Upper</t>
  </si>
  <si>
    <t xml:space="preserve">Kallar Small Hydro Electric Project 2.0 MW</t>
  </si>
  <si>
    <t xml:space="preserve">Loans to KSEB Ltd. for establishment of 2MV</t>
  </si>
  <si>
    <t xml:space="preserve">Grid Solar Photovoltaic Power Plant at</t>
  </si>
  <si>
    <t xml:space="preserve">Pothencode</t>
  </si>
  <si>
    <t xml:space="preserve">Loans to KSEB Ltd. for establishment of 0.65MW</t>
  </si>
  <si>
    <t xml:space="preserve"> e Grid Connected  Solar Photovoltaic Power </t>
  </si>
  <si>
    <t xml:space="preserve">Project at</t>
  </si>
  <si>
    <t xml:space="preserve">Loans to KSEB Ltd. for establishing Peruvannamoozhi</t>
  </si>
  <si>
    <t xml:space="preserve">Small Hydro Electric Project 6.0 MW</t>
  </si>
  <si>
    <t xml:space="preserve">       TOTAL - 190</t>
  </si>
  <si>
    <t xml:space="preserve">       TOTAL - 6801</t>
  </si>
  <si>
    <t xml:space="preserve">Loans for Petroleum</t>
  </si>
  <si>
    <t xml:space="preserve">Refining and Marketing of Oil and Gas</t>
  </si>
  <si>
    <t xml:space="preserve">other Undertakings</t>
  </si>
  <si>
    <t xml:space="preserve">Loans to Bharath Petroleum Corporation</t>
  </si>
  <si>
    <t xml:space="preserve">Limited</t>
  </si>
  <si>
    <t xml:space="preserve">       TOTAL - 6802</t>
  </si>
  <si>
    <t xml:space="preserve">Loans for New and Renewable Energy</t>
  </si>
  <si>
    <t xml:space="preserve">Loans to Autonomous Bodies</t>
  </si>
  <si>
    <t xml:space="preserve">Solarisation of 5955  Agriculture Pump PM-KUSUM RIDF -ANERT</t>
  </si>
  <si>
    <t xml:space="preserve">Total</t>
  </si>
  <si>
    <t xml:space="preserve">TOTAL - (d) Loans for Energy</t>
  </si>
  <si>
    <t xml:space="preserve">Loans for Industry and Minerals--</t>
  </si>
  <si>
    <t xml:space="preserve">Loans for Village and Small Industries--</t>
  </si>
  <si>
    <t xml:space="preserve">Industrial Estates--</t>
  </si>
  <si>
    <t xml:space="preserve">Loans towards the cost of work shed units</t>
  </si>
  <si>
    <t xml:space="preserve">transferred to Private Sector</t>
  </si>
  <si>
    <t xml:space="preserve">           TOTAL - 101</t>
  </si>
  <si>
    <r>
      <rPr>
        <b val="true"/>
        <i val="true"/>
        <sz val="12"/>
        <rFont val="Times New Roman"/>
        <family val="1"/>
      </rPr>
      <t xml:space="preserve">Loans for Industry and Minerals--</t>
    </r>
    <r>
      <rPr>
        <i val="true"/>
        <sz val="12"/>
        <rFont val="Times New Roman"/>
        <family val="1"/>
      </rPr>
      <t xml:space="preserve">Contd.</t>
    </r>
  </si>
  <si>
    <r>
      <rPr>
        <b val="true"/>
        <sz val="12"/>
        <rFont val="Times New Roman"/>
        <family val="1"/>
      </rPr>
      <t xml:space="preserve">Loans for Village and Small Industries--</t>
    </r>
    <r>
      <rPr>
        <i val="true"/>
        <sz val="12"/>
        <rFont val="Times New Roman"/>
        <family val="1"/>
      </rPr>
      <t xml:space="preserve">Contd. </t>
    </r>
  </si>
  <si>
    <t xml:space="preserve">Small Scale Industries--</t>
  </si>
  <si>
    <t xml:space="preserve">Loans to Small Scale Industries Units </t>
  </si>
  <si>
    <t xml:space="preserve">towards payment of Sales Tax</t>
  </si>
  <si>
    <t xml:space="preserve">Loans on account of cost of land in </t>
  </si>
  <si>
    <t xml:space="preserve">development plots transferred</t>
  </si>
  <si>
    <t xml:space="preserve">to Private Sector.</t>
  </si>
  <si>
    <t xml:space="preserve">Loans to Small Scale Industries through </t>
  </si>
  <si>
    <t xml:space="preserve">Kerala State Financial Corporation</t>
  </si>
  <si>
    <t xml:space="preserve">Assistance for revitalisation of sick Small </t>
  </si>
  <si>
    <t xml:space="preserve">Scale Industrial Units (District Plan </t>
  </si>
  <si>
    <t xml:space="preserve">Programme)</t>
  </si>
  <si>
    <t xml:space="preserve">Loans to Harijan Entrepreneurs--Harijan</t>
  </si>
  <si>
    <t xml:space="preserve">Development Scheme--</t>
  </si>
  <si>
    <t xml:space="preserve">Special Component Plan</t>
  </si>
  <si>
    <t xml:space="preserve">Detailed accounts are maintained by departmental officers.  Recoveries are the repayment of the cost of land by the allottees.</t>
  </si>
  <si>
    <t xml:space="preserve">  as on</t>
  </si>
  <si>
    <r>
      <rPr>
        <sz val="12"/>
        <rFont val="Times New Roman"/>
        <family val="1"/>
      </rPr>
      <t xml:space="preserve">Small Scale Industries--</t>
    </r>
    <r>
      <rPr>
        <i val="true"/>
        <sz val="12"/>
        <rFont val="Times New Roman"/>
        <family val="1"/>
      </rPr>
      <t xml:space="preserve">Concld.</t>
    </r>
  </si>
  <si>
    <t xml:space="preserve">Seed Capital loan to entrepreneurs to  </t>
  </si>
  <si>
    <t xml:space="preserve">start Industries</t>
  </si>
  <si>
    <t xml:space="preserve">Seed Capital loan to entrepreneurs to start</t>
  </si>
  <si>
    <t xml:space="preserve">industries--Special Component Plan for </t>
  </si>
  <si>
    <t xml:space="preserve">District Industries Centres-</t>
  </si>
  <si>
    <t xml:space="preserve">Harijan Development Programme--</t>
  </si>
  <si>
    <t xml:space="preserve">Harijan Development Programme-</t>
  </si>
  <si>
    <t xml:space="preserve">Tribal Sub Plan</t>
  </si>
  <si>
    <t xml:space="preserve">Industrial Cluster Development </t>
  </si>
  <si>
    <t xml:space="preserve">Programme</t>
  </si>
  <si>
    <t xml:space="preserve">           TOTAL - 102</t>
  </si>
  <si>
    <t xml:space="preserve">Handloom Industries--</t>
  </si>
  <si>
    <t xml:space="preserve">Pre-loom and Post-loom Processing Centre</t>
  </si>
  <si>
    <t xml:space="preserve">by Kerala State Handloom Development</t>
  </si>
  <si>
    <t xml:space="preserve">Loans for Intensive Development </t>
  </si>
  <si>
    <t xml:space="preserve">Project in Handloom</t>
  </si>
  <si>
    <t xml:space="preserve">Financial assistance for setting up a Raw</t>
  </si>
  <si>
    <t xml:space="preserve">Material Bank</t>
  </si>
  <si>
    <t xml:space="preserve">Quality raw material for weavers</t>
  </si>
  <si>
    <t xml:space="preserve">Margin money loans for Working Capital</t>
  </si>
  <si>
    <t xml:space="preserve">of Power looms/Factory Type Societies</t>
  </si>
  <si>
    <t xml:space="preserve">Loans to MALCOTEX</t>
  </si>
  <si>
    <t xml:space="preserve">Loans to Power loom Industrial </t>
  </si>
  <si>
    <t xml:space="preserve">Loans to Indian Institute of Handloom Technology,</t>
  </si>
  <si>
    <t xml:space="preserve">Kannur</t>
  </si>
  <si>
    <t xml:space="preserve">           TOTAL - 103</t>
  </si>
  <si>
    <t xml:space="preserve">                           </t>
  </si>
  <si>
    <t xml:space="preserve">Khadi and Village Industries--</t>
  </si>
  <si>
    <t xml:space="preserve">Coir Industries--</t>
  </si>
  <si>
    <t xml:space="preserve">Loans to Model Coir Factories</t>
  </si>
  <si>
    <t xml:space="preserve">Loans to coirfed for the distress</t>
  </si>
  <si>
    <t xml:space="preserve">purchase of coir </t>
  </si>
  <si>
    <t xml:space="preserve">Appointment of Committee to study</t>
  </si>
  <si>
    <t xml:space="preserve">and suggest measures for revival of sick</t>
  </si>
  <si>
    <t xml:space="preserve">coir societies and assistance for </t>
  </si>
  <si>
    <t xml:space="preserve">rehabilitation of viable societies</t>
  </si>
  <si>
    <t xml:space="preserve">Loans for setting up of diesel generator </t>
  </si>
  <si>
    <t xml:space="preserve">sets by units under ICDP</t>
  </si>
  <si>
    <t xml:space="preserve">Loans for the construction of Godowns</t>
  </si>
  <si>
    <t xml:space="preserve">for Coirfed, coir products manufacturing</t>
  </si>
  <si>
    <t xml:space="preserve">societies and primary coir co-operative </t>
  </si>
  <si>
    <t xml:space="preserve">societies</t>
  </si>
  <si>
    <t xml:space="preserve">Assistance for procurement for husk/fibre</t>
  </si>
  <si>
    <t xml:space="preserve">Loan for setting up a raw material bank </t>
  </si>
  <si>
    <t xml:space="preserve">in COIRFED</t>
  </si>
  <si>
    <r>
      <rPr>
        <sz val="12"/>
        <rFont val="Times New Roman"/>
        <family val="1"/>
      </rPr>
      <t xml:space="preserve">Coir Industries--</t>
    </r>
    <r>
      <rPr>
        <i val="true"/>
        <sz val="12"/>
        <rFont val="Times New Roman"/>
        <family val="1"/>
      </rPr>
      <t xml:space="preserve">Concld.</t>
    </r>
  </si>
  <si>
    <t xml:space="preserve">Margin Money Loans to entrepreneurs</t>
  </si>
  <si>
    <t xml:space="preserve">One time assistannce to COIRFED  for settling -</t>
  </si>
  <si>
    <t xml:space="preserve">the liabilities in the State Co-operative Bank</t>
  </si>
  <si>
    <t xml:space="preserve">Re-organization of Coir Industry</t>
  </si>
  <si>
    <t xml:space="preserve">second phase</t>
  </si>
  <si>
    <t xml:space="preserve">           TOTAL - 106</t>
  </si>
  <si>
    <t xml:space="preserve">Power loom Industries-</t>
  </si>
  <si>
    <t xml:space="preserve">Loans for new Power loom Units</t>
  </si>
  <si>
    <t xml:space="preserve">Margin Money/Seed Capital for setting up</t>
  </si>
  <si>
    <t xml:space="preserve">of New Power Loom Units</t>
  </si>
  <si>
    <t xml:space="preserve">           TOTAL - 108</t>
  </si>
  <si>
    <t xml:space="preserve">Composite Village and Small Industries</t>
  </si>
  <si>
    <t xml:space="preserve">Co-operatives--</t>
  </si>
  <si>
    <t xml:space="preserve">Loans for Coir Development</t>
  </si>
  <si>
    <t xml:space="preserve">Purchase and distribution of looms to </t>
  </si>
  <si>
    <t xml:space="preserve">loomless Weavers (CSS 50%)</t>
  </si>
  <si>
    <t xml:space="preserve">Loans for purchase/modernisation/renovation</t>
  </si>
  <si>
    <t xml:space="preserve">of ratts, looms, equipments, etc.</t>
  </si>
  <si>
    <t xml:space="preserve">Assistance for acquisition of fixed assets</t>
  </si>
  <si>
    <t xml:space="preserve">Revitalisation of Hantex Matching</t>
  </si>
  <si>
    <t xml:space="preserve">contribution (20 point programme)</t>
  </si>
  <si>
    <t xml:space="preserve">Composite Village and Small</t>
  </si>
  <si>
    <r>
      <rPr>
        <sz val="12"/>
        <rFont val="Times New Roman"/>
        <family val="1"/>
      </rPr>
      <t xml:space="preserve">Industries Co-operatives--</t>
    </r>
    <r>
      <rPr>
        <i val="true"/>
        <sz val="12"/>
        <rFont val="Times New Roman"/>
        <family val="1"/>
      </rPr>
      <t xml:space="preserve">Concld.</t>
    </r>
  </si>
  <si>
    <t xml:space="preserve">Kerala State Co-operative Textiles</t>
  </si>
  <si>
    <t xml:space="preserve">Federation (TEXFED)</t>
  </si>
  <si>
    <t xml:space="preserve">Integrated Coir Development project for setting </t>
  </si>
  <si>
    <t xml:space="preserve">up of defibering mills and motorised tradle </t>
  </si>
  <si>
    <t xml:space="preserve">ratts (with assistance from NCDC)</t>
  </si>
  <si>
    <t xml:space="preserve">Assistance for creation of facilities for the</t>
  </si>
  <si>
    <t xml:space="preserve">use of `PITHPLUS' and COIRRET' in the</t>
  </si>
  <si>
    <t xml:space="preserve">coir co-operative societies setting up </t>
  </si>
  <si>
    <t xml:space="preserve">units under ICDP loan</t>
  </si>
  <si>
    <t xml:space="preserve">Purchase and distribution of looms to</t>
  </si>
  <si>
    <t xml:space="preserve">loomless weavers (50% CSS)-Special</t>
  </si>
  <si>
    <t xml:space="preserve">Component Plan</t>
  </si>
  <si>
    <t xml:space="preserve">       TOTAL - 109 </t>
  </si>
  <si>
    <t xml:space="preserve">Loans to Kerala State Handloom </t>
  </si>
  <si>
    <t xml:space="preserve">Development Corporation Limited--</t>
  </si>
  <si>
    <t xml:space="preserve">Scheme for betterment of Handloom </t>
  </si>
  <si>
    <t xml:space="preserve">weavers Special project package scheme</t>
  </si>
  <si>
    <t xml:space="preserve">for the betterment of Handloom</t>
  </si>
  <si>
    <t xml:space="preserve">weavers( 33% State Assistance and 67%</t>
  </si>
  <si>
    <t xml:space="preserve">Central Assistance)</t>
  </si>
  <si>
    <t xml:space="preserve">Loans to Handicrafts Development </t>
  </si>
  <si>
    <t xml:space="preserve">Corporation of Kerala Limited </t>
  </si>
  <si>
    <t xml:space="preserve">Loans to Kerala State Bamboo </t>
  </si>
  <si>
    <t xml:space="preserve">Loans to Kerala Artisans' Development</t>
  </si>
  <si>
    <t xml:space="preserve">Loans to Kerala State Coir</t>
  </si>
  <si>
    <t xml:space="preserve">Loans to Kerala State Small Industries</t>
  </si>
  <si>
    <t xml:space="preserve">Development Corporation Limited</t>
  </si>
  <si>
    <t xml:space="preserve">Relates to  resumption of funds to the Head of account 2075 Misc General Services</t>
  </si>
  <si>
    <t xml:space="preserve">Development Corporation Limited for </t>
  </si>
  <si>
    <t xml:space="preserve">purchase of indigenous machinery</t>
  </si>
  <si>
    <t xml:space="preserve">Loans to Kerala State Palmyrah Products</t>
  </si>
  <si>
    <t xml:space="preserve">          </t>
  </si>
  <si>
    <t xml:space="preserve">Workers' Welfare Corporation Limited</t>
  </si>
  <si>
    <t xml:space="preserve">Loans to Kerala State Bamboo Corporation</t>
  </si>
  <si>
    <t xml:space="preserve">       TOTAL - 190 </t>
  </si>
  <si>
    <t xml:space="preserve">Loans to Zilla Parishads/</t>
  </si>
  <si>
    <t xml:space="preserve">District Level Panchayats--</t>
  </si>
  <si>
    <t xml:space="preserve">Loan aid to Industrial Co-operatives</t>
  </si>
  <si>
    <t xml:space="preserve">(Small Scale Industries)</t>
  </si>
  <si>
    <t xml:space="preserve">Loans for expansion and organisation of </t>
  </si>
  <si>
    <t xml:space="preserve">Industrial Co-operatives</t>
  </si>
  <si>
    <t xml:space="preserve">(Handloom) (CSS 50%)</t>
  </si>
  <si>
    <t xml:space="preserve">Loans for conversion of handlooms to </t>
  </si>
  <si>
    <t xml:space="preserve">power looms</t>
  </si>
  <si>
    <r>
      <rPr>
        <sz val="12"/>
        <rFont val="Times New Roman"/>
        <family val="1"/>
      </rPr>
      <t xml:space="preserve">Loans to Co-operatives--</t>
    </r>
    <r>
      <rPr>
        <i val="true"/>
        <sz val="12"/>
        <rFont val="Times New Roman"/>
        <family val="1"/>
      </rPr>
      <t xml:space="preserve">Contd.</t>
    </r>
  </si>
  <si>
    <t xml:space="preserve">Loans to primary Handloom Weavers'</t>
  </si>
  <si>
    <t xml:space="preserve">Co-operatives for warehouses</t>
  </si>
  <si>
    <t xml:space="preserve">Loans to Kerala State Engineering </t>
  </si>
  <si>
    <t xml:space="preserve">Technicians Industrial Co-operative</t>
  </si>
  <si>
    <t xml:space="preserve">Society (ENCOS)</t>
  </si>
  <si>
    <t xml:space="preserve">Loans to QUETCOS</t>
  </si>
  <si>
    <t xml:space="preserve">Co-operative Society for Scheduled </t>
  </si>
  <si>
    <t xml:space="preserve">Caste/Scheduled Tribe--</t>
  </si>
  <si>
    <t xml:space="preserve">Loans to Primary Weavers' Co-operative</t>
  </si>
  <si>
    <t xml:space="preserve">Societies for construction of Worksheds</t>
  </si>
  <si>
    <t xml:space="preserve">(N.C.D.C Sponsored Scheme)</t>
  </si>
  <si>
    <t xml:space="preserve">Loans for revitalisation of idle</t>
  </si>
  <si>
    <t xml:space="preserve">and dormant Handloom Weavers' </t>
  </si>
  <si>
    <t xml:space="preserve">Pre-loom processing  facilities for Cottage</t>
  </si>
  <si>
    <t xml:space="preserve">Type Handloom Societies (100%C.S.S)</t>
  </si>
  <si>
    <t xml:space="preserve">Construction of Godowns/Work sheds/</t>
  </si>
  <si>
    <t xml:space="preserve">Processing  Centres/Showrooms of</t>
  </si>
  <si>
    <t xml:space="preserve"> Apex and Primary Handloom Weavers'</t>
  </si>
  <si>
    <t xml:space="preserve">Co-operative Societies (N.C.D.C.share)</t>
  </si>
  <si>
    <t xml:space="preserve">Loans to Kerala State Cashew</t>
  </si>
  <si>
    <t xml:space="preserve">Establishment of Processing Units,</t>
  </si>
  <si>
    <t xml:space="preserve">Work sheds, etc.(N.C.D.C. 100%)</t>
  </si>
  <si>
    <t xml:space="preserve">Loans to Kerala State Cashew Workers Apex </t>
  </si>
  <si>
    <t xml:space="preserve">Industrial Co-operative Society Limited</t>
  </si>
  <si>
    <t xml:space="preserve">Revitalisation of factory type Handloom</t>
  </si>
  <si>
    <t xml:space="preserve">Weavers Co-operative society</t>
  </si>
  <si>
    <t xml:space="preserve">Construction of Godowns for COIRFED</t>
  </si>
  <si>
    <t xml:space="preserve">Margin money assistance to COIRFED</t>
  </si>
  <si>
    <t xml:space="preserve">for working capital loan (100%N.C.D.C.)</t>
  </si>
  <si>
    <t xml:space="preserve">Loan to existing weak Co-operative </t>
  </si>
  <si>
    <t xml:space="preserve">Loans to Quilon Co-operative</t>
  </si>
  <si>
    <t xml:space="preserve">Spinning Mills Limited</t>
  </si>
  <si>
    <t xml:space="preserve">       TOTAL - 195 </t>
  </si>
  <si>
    <r>
      <rPr>
        <b val="true"/>
        <sz val="12"/>
        <rFont val="Times New Roman"/>
        <family val="1"/>
      </rPr>
      <t xml:space="preserve">Loans for Village and Small Industries--</t>
    </r>
    <r>
      <rPr>
        <i val="true"/>
        <sz val="12"/>
        <rFont val="Times New Roman"/>
        <family val="1"/>
      </rPr>
      <t xml:space="preserve">Concld. </t>
    </r>
  </si>
  <si>
    <t xml:space="preserve">Other Village Industries--</t>
  </si>
  <si>
    <t xml:space="preserve">Interest free loan to young entrepreneurs</t>
  </si>
  <si>
    <t xml:space="preserve">Loans towards the cost of machinery</t>
  </si>
  <si>
    <t xml:space="preserve">handed over to  private parties on</t>
  </si>
  <si>
    <t xml:space="preserve">hire purchase system</t>
  </si>
  <si>
    <t xml:space="preserve">District Industries Centre/ Loans for Rural</t>
  </si>
  <si>
    <t xml:space="preserve">Industries Project(C.S.S)</t>
  </si>
  <si>
    <t xml:space="preserve">($)</t>
  </si>
  <si>
    <t xml:space="preserve">TOTAL - 200</t>
  </si>
  <si>
    <t xml:space="preserve">  TOTAL - 6851</t>
  </si>
  <si>
    <t xml:space="preserve">Loans for Non-Ferrous, Mining </t>
  </si>
  <si>
    <t xml:space="preserve">and Metallurgical Industries--</t>
  </si>
  <si>
    <t xml:space="preserve">Mineral Exploration and Development</t>
  </si>
  <si>
    <t xml:space="preserve">Loans to Kerala Mineral Development </t>
  </si>
  <si>
    <t xml:space="preserve">Corporation (KEMDEL)</t>
  </si>
  <si>
    <t xml:space="preserve">Other Mining and Metallurgical Industries--</t>
  </si>
  <si>
    <t xml:space="preserve">The Kerala Minerals and Metals Limited</t>
  </si>
  <si>
    <t xml:space="preserve">Travancore Titanium Products Limited</t>
  </si>
  <si>
    <t xml:space="preserve">TOTAL - 190 </t>
  </si>
  <si>
    <t xml:space="preserve">TOTAL - 60 </t>
  </si>
  <si>
    <t xml:space="preserve">  TOTAL - 6853 </t>
  </si>
  <si>
    <t xml:space="preserve">Detailed accounts are maintained by departmental officers.  Reason for minus balance is under correspondence with them.</t>
  </si>
  <si>
    <t xml:space="preserve">Loans for Cement and </t>
  </si>
  <si>
    <t xml:space="preserve">Non-Metallic Mineral Industries--</t>
  </si>
  <si>
    <t xml:space="preserve">Cement--</t>
  </si>
  <si>
    <t xml:space="preserve">Loans to Travancore Cements Limited,</t>
  </si>
  <si>
    <t xml:space="preserve">Kottayam</t>
  </si>
  <si>
    <t xml:space="preserve">Loans to Malabar Cements Limited against</t>
  </si>
  <si>
    <t xml:space="preserve">KVAT payments</t>
  </si>
  <si>
    <t xml:space="preserve">60</t>
  </si>
  <si>
    <t xml:space="preserve">Others</t>
  </si>
  <si>
    <t xml:space="preserve">Loans to Kerala Construction </t>
  </si>
  <si>
    <t xml:space="preserve">Components Limited</t>
  </si>
  <si>
    <t xml:space="preserve">TOTAL - 6854</t>
  </si>
  <si>
    <t xml:space="preserve">Loans for Chemical and </t>
  </si>
  <si>
    <t xml:space="preserve">Pharmaceutical Industries--</t>
  </si>
  <si>
    <t xml:space="preserve">Chemicals and Pesticides Industries--</t>
  </si>
  <si>
    <t xml:space="preserve">Loans to Kerala State Salicylate </t>
  </si>
  <si>
    <t xml:space="preserve">and Chemicals Limited</t>
  </si>
  <si>
    <r>
      <rPr>
        <b val="true"/>
        <sz val="12"/>
        <rFont val="Times New Roman"/>
        <family val="1"/>
      </rPr>
      <t xml:space="preserve">Pharmaceutical Industries--</t>
    </r>
    <r>
      <rPr>
        <i val="true"/>
        <sz val="12"/>
        <rFont val="Times New Roman"/>
        <family val="1"/>
      </rPr>
      <t xml:space="preserve">Concld.</t>
    </r>
  </si>
  <si>
    <t xml:space="preserve">Chemicals and Pesticides Industries--Concld.</t>
  </si>
  <si>
    <t xml:space="preserve">Loans to T.C.C. Limited</t>
  </si>
  <si>
    <t xml:space="preserve">TOTAL -01</t>
  </si>
  <si>
    <t xml:space="preserve">Drugs and Pharmaceuticals Industries--</t>
  </si>
  <si>
    <t xml:space="preserve">Loans to Kerala State Drugs and</t>
  </si>
  <si>
    <t xml:space="preserve">Pharmaceuticals Limited</t>
  </si>
  <si>
    <t xml:space="preserve">TOTAL - 6857</t>
  </si>
  <si>
    <t xml:space="preserve">Loans for Engineering Industries--</t>
  </si>
  <si>
    <t xml:space="preserve">Electrical Engineering Industries--</t>
  </si>
  <si>
    <t xml:space="preserve">Loans to  TRACO Cable  Limited</t>
  </si>
  <si>
    <t xml:space="preserve">Loans to Kerala Electrical Allied</t>
  </si>
  <si>
    <t xml:space="preserve">Engineering Company Limited</t>
  </si>
  <si>
    <t xml:space="preserve">@</t>
  </si>
  <si>
    <t xml:space="preserve">Loans to Transformers and </t>
  </si>
  <si>
    <t xml:space="preserve">Electricals (Kerala) Limited</t>
  </si>
  <si>
    <r>
      <rPr>
        <sz val="10"/>
        <rFont val="Times New Roman"/>
        <family val="1"/>
      </rPr>
      <t xml:space="preserve">Decreased by </t>
    </r>
    <r>
      <rPr>
        <sz val="10"/>
        <rFont val="Rupee Foradian"/>
        <family val="2"/>
      </rPr>
      <t xml:space="preserve">`</t>
    </r>
    <r>
      <rPr>
        <sz val="10"/>
        <rFont val="Times New Roman"/>
        <family val="1"/>
      </rPr>
      <t xml:space="preserve"> 3450.61 lakh being conversion of loan into equity</t>
    </r>
  </si>
  <si>
    <t xml:space="preserve"> ,             </t>
  </si>
  <si>
    <r>
      <rPr>
        <b val="true"/>
        <sz val="12"/>
        <rFont val="Times New Roman"/>
        <family val="1"/>
      </rPr>
      <t xml:space="preserve">Loans for Engineering Industries--</t>
    </r>
    <r>
      <rPr>
        <i val="true"/>
        <sz val="12"/>
        <rFont val="Times New Roman"/>
        <family val="1"/>
      </rPr>
      <t xml:space="preserve">Contd.</t>
    </r>
  </si>
  <si>
    <t xml:space="preserve">Electrical Engineering Industries--Concld.</t>
  </si>
  <si>
    <r>
      <rPr>
        <sz val="12"/>
        <rFont val="Times New Roman"/>
        <family val="1"/>
      </rPr>
      <t xml:space="preserve">Loans to Public Sector and Other Undertakings--</t>
    </r>
    <r>
      <rPr>
        <i val="true"/>
        <sz val="12"/>
        <rFont val="Times New Roman"/>
        <family val="1"/>
      </rPr>
      <t xml:space="preserve">Concld</t>
    </r>
    <r>
      <rPr>
        <sz val="12"/>
        <rFont val="Times New Roman"/>
        <family val="1"/>
      </rPr>
      <t xml:space="preserve">.</t>
    </r>
  </si>
  <si>
    <t xml:space="preserve">Interest free loan to Kerala Electrical and</t>
  </si>
  <si>
    <t xml:space="preserve">Allied Engineering Company Limited</t>
  </si>
  <si>
    <t xml:space="preserve">Loans to United Electrical Industries </t>
  </si>
  <si>
    <t xml:space="preserve">Limited. Quilon</t>
  </si>
  <si>
    <t xml:space="preserve">Other Industrial Machinery Industries--</t>
  </si>
  <si>
    <t xml:space="preserve">Loans to Steel Complex Limited </t>
  </si>
  <si>
    <t xml:space="preserve">Loans to Scooters Kerala Limited</t>
  </si>
  <si>
    <t xml:space="preserve">Loans to Metal Industries Limited</t>
  </si>
  <si>
    <t xml:space="preserve">SAIL-SCLKerala Limited</t>
  </si>
  <si>
    <t xml:space="preserve">Transport Equipment Industries--</t>
  </si>
  <si>
    <t xml:space="preserve">Kerala Automobiles Limited </t>
  </si>
  <si>
    <t xml:space="preserve">Three wheeler Project</t>
  </si>
  <si>
    <t xml:space="preserve">TOTAL -  190</t>
  </si>
  <si>
    <t xml:space="preserve">Other Engineering Industries--</t>
  </si>
  <si>
    <t xml:space="preserve">Loans to Kerala State Construction</t>
  </si>
  <si>
    <t xml:space="preserve">Loans to Premo-pipe factory</t>
  </si>
  <si>
    <t xml:space="preserve">Loans to Kerala State Engineering</t>
  </si>
  <si>
    <t xml:space="preserve">Works Limited</t>
  </si>
  <si>
    <t xml:space="preserve">Loans to The Metal Industries Limited, </t>
  </si>
  <si>
    <t xml:space="preserve">Shornur </t>
  </si>
  <si>
    <t xml:space="preserve">Loans to Metropolitan Engineering</t>
  </si>
  <si>
    <t xml:space="preserve">Company Limited</t>
  </si>
  <si>
    <t xml:space="preserve">Loans to Kerala Special</t>
  </si>
  <si>
    <t xml:space="preserve">Refractories Project</t>
  </si>
  <si>
    <t xml:space="preserve">Loans to Steel Industrials Kerala Limited</t>
  </si>
  <si>
    <t xml:space="preserve">Loans to Autokast Limited</t>
  </si>
  <si>
    <t xml:space="preserve">Loans to  Chalakudy Refractories Limited</t>
  </si>
  <si>
    <t xml:space="preserve">Loans to SIDKAL Televisions Limited</t>
  </si>
  <si>
    <r>
      <rPr>
        <b val="true"/>
        <sz val="12"/>
        <rFont val="Times New Roman"/>
        <family val="1"/>
      </rPr>
      <t xml:space="preserve">Loans for Engineering Industries--</t>
    </r>
    <r>
      <rPr>
        <i val="true"/>
        <sz val="12"/>
        <rFont val="Times New Roman"/>
        <family val="1"/>
      </rPr>
      <t xml:space="preserve">Concld.</t>
    </r>
  </si>
  <si>
    <t xml:space="preserve">Other Engineering Industries--Concld.</t>
  </si>
  <si>
    <t xml:space="preserve">Loans to Steel and Industrial </t>
  </si>
  <si>
    <t xml:space="preserve">Forgings Limited</t>
  </si>
  <si>
    <t xml:space="preserve">TOTAL - 6858</t>
  </si>
  <si>
    <t xml:space="preserve">Loans for Telecommunication </t>
  </si>
  <si>
    <t xml:space="preserve">and Electronic Industries-</t>
  </si>
  <si>
    <t xml:space="preserve">Electronics--</t>
  </si>
  <si>
    <t xml:space="preserve">Loans to Kerala State Electronics</t>
  </si>
  <si>
    <t xml:space="preserve">Loans to Electronic Technology Park</t>
  </si>
  <si>
    <t xml:space="preserve">for the establishment of satellite </t>
  </si>
  <si>
    <t xml:space="preserve">earth station at Thiruvananthapuram</t>
  </si>
  <si>
    <t xml:space="preserve">Loans to Infopark, Kochi</t>
  </si>
  <si>
    <t xml:space="preserve">Loans to Cyberpark, Kozhikode towards the</t>
  </si>
  <si>
    <t xml:space="preserve">schemes under NABARD assisted RIDF</t>
  </si>
  <si>
    <t xml:space="preserve">Keltron Electro Ceramic Limited</t>
  </si>
  <si>
    <t xml:space="preserve">Kerala Spaceparl ( K Space)</t>
  </si>
  <si>
    <t xml:space="preserve">Fostering Technologoes in Rural Areas(FOSTeRA)</t>
  </si>
  <si>
    <t xml:space="preserve">Capital Expenditure</t>
  </si>
  <si>
    <t xml:space="preserve">TOTAL - 6859</t>
  </si>
  <si>
    <t xml:space="preserve">Decreased proforma by ` 7200.18 lakh vide foot note © of the statement.</t>
  </si>
  <si>
    <t xml:space="preserve">Loans for Consumer Industries--</t>
  </si>
  <si>
    <t xml:space="preserve">Textiles--</t>
  </si>
  <si>
    <t xml:space="preserve">Loans to Co-operative Spinning Mills--</t>
  </si>
  <si>
    <t xml:space="preserve">Loans to Malappuram Co-operative</t>
  </si>
  <si>
    <t xml:space="preserve">Spinning Mills</t>
  </si>
  <si>
    <t xml:space="preserve">Loans to Trichur Co-operative </t>
  </si>
  <si>
    <t xml:space="preserve">Loans to Alleppey Co-operative</t>
  </si>
  <si>
    <t xml:space="preserve">Loans to Co-operative Spinning</t>
  </si>
  <si>
    <t xml:space="preserve">Mills, Kollam</t>
  </si>
  <si>
    <t xml:space="preserve">Loans to Cannanore Co-operative</t>
  </si>
  <si>
    <t xml:space="preserve">Loans to Priyadarshini Co-operative</t>
  </si>
  <si>
    <t xml:space="preserve">Spinning Mills, Kottayam</t>
  </si>
  <si>
    <t xml:space="preserve">Loans to Kottaym Integrated Powerloom</t>
  </si>
  <si>
    <t xml:space="preserve">Industrial Co-operative Society</t>
  </si>
  <si>
    <t xml:space="preserve">Loans to K Karunakaran Memorial </t>
  </si>
  <si>
    <t xml:space="preserve">Co-operative Spinning Mills, (Mala),</t>
  </si>
  <si>
    <t xml:space="preserve">Malappuram Co-operative Spinning and </t>
  </si>
  <si>
    <t xml:space="preserve">Kannur Co-operative Spinning Mills</t>
  </si>
  <si>
    <t xml:space="preserve">TOTAL - 101</t>
  </si>
  <si>
    <t xml:space="preserve">Loans to Thiruvananthapuram</t>
  </si>
  <si>
    <t xml:space="preserve">Spinning Mills Limited </t>
  </si>
  <si>
    <t xml:space="preserve">as   on</t>
  </si>
  <si>
    <t xml:space="preserve">2022</t>
  </si>
  <si>
    <r>
      <rPr>
        <b val="true"/>
        <sz val="12"/>
        <rFont val="Times New Roman"/>
        <family val="1"/>
      </rPr>
      <t xml:space="preserve">Loans for Consumer Industries--</t>
    </r>
    <r>
      <rPr>
        <i val="true"/>
        <sz val="12"/>
        <rFont val="Times New Roman"/>
        <family val="1"/>
      </rPr>
      <t xml:space="preserve">Contd. </t>
    </r>
  </si>
  <si>
    <t xml:space="preserve">Textiles--Concld.</t>
  </si>
  <si>
    <r>
      <rPr>
        <sz val="12"/>
        <rFont val="Times New Roman"/>
        <family val="1"/>
      </rPr>
      <t xml:space="preserve">Loans to Public Sector and  Other Undertakings--</t>
    </r>
    <r>
      <rPr>
        <i val="true"/>
        <sz val="12"/>
        <rFont val="Times New Roman"/>
        <family val="1"/>
      </rPr>
      <t xml:space="preserve">Concld.</t>
    </r>
  </si>
  <si>
    <t xml:space="preserve">Loans for the modernisation of </t>
  </si>
  <si>
    <t xml:space="preserve">Sitaram Spinning and Weaving Mills</t>
  </si>
  <si>
    <t xml:space="preserve">Loans to Travancore Rayons Limited</t>
  </si>
  <si>
    <t xml:space="preserve">Loans to Kerala State Textile</t>
  </si>
  <si>
    <t xml:space="preserve">Loans to Kunnathara Textiles Limited</t>
  </si>
  <si>
    <t xml:space="preserve">Loans to M/s Kunnathara Textiles Limited </t>
  </si>
  <si>
    <t xml:space="preserve">for the full and final settlement of dues  </t>
  </si>
  <si>
    <t xml:space="preserve">to IFCI towards Government Guarantee</t>
  </si>
  <si>
    <t xml:space="preserve">Loans to Kerala Garments Limited</t>
  </si>
  <si>
    <t xml:space="preserve">Sugars--</t>
  </si>
  <si>
    <t xml:space="preserve">Loans to Co-operative Sugar Mills--</t>
  </si>
  <si>
    <t xml:space="preserve">Revitalisation of Mannam Sugar Mill</t>
  </si>
  <si>
    <t xml:space="preserve">Co-operative Limited</t>
  </si>
  <si>
    <r>
      <rPr>
        <sz val="12"/>
        <rFont val="Times New Roman"/>
        <family val="1"/>
      </rPr>
      <t xml:space="preserve">LOANS AND ADVANCES --</t>
    </r>
    <r>
      <rPr>
        <i val="true"/>
        <sz val="12"/>
        <rFont val="Times New Roman"/>
        <family val="1"/>
      </rPr>
      <t xml:space="preserve">Contd.</t>
    </r>
  </si>
  <si>
    <r>
      <rPr>
        <b val="true"/>
        <sz val="12"/>
        <rFont val="Times New Roman"/>
        <family val="1"/>
      </rPr>
      <t xml:space="preserve">Loans for Consumer Industries--</t>
    </r>
    <r>
      <rPr>
        <i val="true"/>
        <sz val="12"/>
        <rFont val="Times New Roman"/>
        <family val="1"/>
      </rPr>
      <t xml:space="preserve">Contd</t>
    </r>
    <r>
      <rPr>
        <sz val="12"/>
        <rFont val="Times New Roman"/>
        <family val="1"/>
      </rPr>
      <t xml:space="preserve">. </t>
    </r>
  </si>
  <si>
    <t xml:space="preserve">Sugars--Concld.</t>
  </si>
  <si>
    <r>
      <rPr>
        <sz val="12"/>
        <rFont val="Times New Roman"/>
        <family val="1"/>
      </rPr>
      <t xml:space="preserve">Loans to Co-operative Sugar Mills--</t>
    </r>
    <r>
      <rPr>
        <i val="true"/>
        <sz val="12"/>
        <rFont val="Times New Roman"/>
        <family val="1"/>
      </rPr>
      <t xml:space="preserve">Concld.</t>
    </r>
  </si>
  <si>
    <t xml:space="preserve">Loans to Co-operative </t>
  </si>
  <si>
    <t xml:space="preserve">Sugars Limited, Chittur</t>
  </si>
  <si>
    <t xml:space="preserve">Short-term loan to Mannam Sugar Mills</t>
  </si>
  <si>
    <t xml:space="preserve">Loans on invoking guarantee given by .</t>
  </si>
  <si>
    <t xml:space="preserve">Government to Palghat District Co-</t>
  </si>
  <si>
    <t xml:space="preserve">operative Sugars Limited, Chittur</t>
  </si>
  <si>
    <t xml:space="preserve">Loans to Travancore Sugars and</t>
  </si>
  <si>
    <t xml:space="preserve">Chemicals Limited, Thiruvalla</t>
  </si>
  <si>
    <t xml:space="preserve">Paper and Newsprint</t>
  </si>
  <si>
    <t xml:space="preserve">Loans to Kerala Paper Products Limited</t>
  </si>
  <si>
    <t xml:space="preserve">TOTAL - 05</t>
  </si>
  <si>
    <t xml:space="preserve">Loans to Plantation Corporation </t>
  </si>
  <si>
    <t xml:space="preserve">of Kerala Limited</t>
  </si>
  <si>
    <t xml:space="preserve">Loans to Kerala Ceramics Limited</t>
  </si>
  <si>
    <t xml:space="preserve">Others--Contd.</t>
  </si>
  <si>
    <t xml:space="preserve">Loans to Trivandrum Rubber </t>
  </si>
  <si>
    <t xml:space="preserve">Loans to Kerala State Cashew </t>
  </si>
  <si>
    <t xml:space="preserve">Government for payment to consortium</t>
  </si>
  <si>
    <t xml:space="preserve">of Banks on behalf of Kerala State Cashew </t>
  </si>
  <si>
    <t xml:space="preserve">Loans to Travancore Plywood </t>
  </si>
  <si>
    <t xml:space="preserve">Industries Limited</t>
  </si>
  <si>
    <t xml:space="preserve">Loans to Kerala Soaps and Oils Limited</t>
  </si>
  <si>
    <t xml:space="preserve">Government to State Bank of Travancore--</t>
  </si>
  <si>
    <r>
      <rPr>
        <b val="true"/>
        <sz val="12"/>
        <rFont val="Times New Roman"/>
        <family val="1"/>
      </rPr>
      <t xml:space="preserve">Loans for Consumer Industries--</t>
    </r>
    <r>
      <rPr>
        <i val="true"/>
        <sz val="12"/>
        <rFont val="Times New Roman"/>
        <family val="1"/>
      </rPr>
      <t xml:space="preserve">Contd.</t>
    </r>
  </si>
  <si>
    <t xml:space="preserve">Government-Payment to Lord  </t>
  </si>
  <si>
    <t xml:space="preserve">Krishna Bank on behalf of Kerala </t>
  </si>
  <si>
    <t xml:space="preserve">Soaps and Oils Limited </t>
  </si>
  <si>
    <t xml:space="preserve">Loans to Forest Industries</t>
  </si>
  <si>
    <t xml:space="preserve">(Travancore) Limited</t>
  </si>
  <si>
    <t xml:space="preserve">Loans to Kerala State Detergent</t>
  </si>
  <si>
    <t xml:space="preserve">and Chemicals</t>
  </si>
  <si>
    <t xml:space="preserve">Loans to Public Sector Undertakings</t>
  </si>
  <si>
    <t xml:space="preserve">for clearing VRS liabilities</t>
  </si>
  <si>
    <t xml:space="preserve">Interest free loan to Kerala State Cashew </t>
  </si>
  <si>
    <t xml:space="preserve">Loans to Kerala Construction</t>
  </si>
  <si>
    <t xml:space="preserve">Loans to Kerala Clays and Ceremic </t>
  </si>
  <si>
    <t xml:space="preserve">Products Limited</t>
  </si>
  <si>
    <t xml:space="preserve">Loans to Kerala Cashew Board Limited</t>
  </si>
  <si>
    <r>
      <rPr>
        <b val="true"/>
        <sz val="12"/>
        <rFont val="Times New Roman"/>
        <family val="1"/>
      </rPr>
      <t xml:space="preserve">Loans for Consumer Industries--</t>
    </r>
    <r>
      <rPr>
        <i val="true"/>
        <sz val="12"/>
        <rFont val="Times New Roman"/>
        <family val="1"/>
      </rPr>
      <t xml:space="preserve">Concld. </t>
    </r>
  </si>
  <si>
    <t xml:space="preserve">TOTAL - 6860</t>
  </si>
  <si>
    <t xml:space="preserve">Other Loans to Industries and Minerals--</t>
  </si>
  <si>
    <t xml:space="preserve">Loans to Industrial Financial Institutions--</t>
  </si>
  <si>
    <t xml:space="preserve">Loans to Kerala State Industrial</t>
  </si>
  <si>
    <t xml:space="preserve">Enterprises Limited </t>
  </si>
  <si>
    <r>
      <rPr>
        <b val="true"/>
        <i val="true"/>
        <sz val="12"/>
        <rFont val="Times New Roman"/>
        <family val="1"/>
      </rPr>
      <t xml:space="preserve">Loans for Industry and Minerals--</t>
    </r>
    <r>
      <rPr>
        <i val="true"/>
        <sz val="12"/>
        <rFont val="Times New Roman"/>
        <family val="1"/>
      </rPr>
      <t xml:space="preserve">Concld.</t>
    </r>
  </si>
  <si>
    <r>
      <rPr>
        <b val="true"/>
        <sz val="12"/>
        <rFont val="Times New Roman"/>
        <family val="1"/>
      </rPr>
      <t xml:space="preserve">Other Loans to Industries and Minerals--</t>
    </r>
    <r>
      <rPr>
        <i val="true"/>
        <sz val="12"/>
        <rFont val="Times New Roman"/>
        <family val="1"/>
      </rPr>
      <t xml:space="preserve">Concld.</t>
    </r>
  </si>
  <si>
    <t xml:space="preserve">Loans to Kerala Industrial Infrastructure </t>
  </si>
  <si>
    <t xml:space="preserve">Development Corporation</t>
  </si>
  <si>
    <t xml:space="preserve">Loans to KINFRA for completion of </t>
  </si>
  <si>
    <t xml:space="preserve">projects sanctioned by IT Department</t>
  </si>
  <si>
    <t xml:space="preserve">Loans to Keltron Counters Limited</t>
  </si>
  <si>
    <t xml:space="preserve">Loans to Keltron Component Complex</t>
  </si>
  <si>
    <t xml:space="preserve">Loans to Keltron Electro Ceramics Limited</t>
  </si>
  <si>
    <t xml:space="preserve">.</t>
  </si>
  <si>
    <t xml:space="preserve">Loans to Bharath Earth Movers Limited</t>
  </si>
  <si>
    <t xml:space="preserve">Loans to Keltron Rectifiers Limited</t>
  </si>
  <si>
    <t xml:space="preserve">Scheme for special assitance as Loan from Government of India for capital expenditure</t>
  </si>
  <si>
    <t xml:space="preserve">Cost of land in development areas</t>
  </si>
  <si>
    <t xml:space="preserve">transferred to private sector</t>
  </si>
  <si>
    <t xml:space="preserve">Loans for revitalisation of sick industries</t>
  </si>
  <si>
    <t xml:space="preserve">TOTAL - 6885</t>
  </si>
  <si>
    <t xml:space="preserve">'TOTAL - (e) Loans for Industry</t>
  </si>
  <si>
    <t xml:space="preserve"> and Minerals</t>
  </si>
  <si>
    <t xml:space="preserve">Decreased proforma by ` 1355.47 lakh being conversion of loan into equity.</t>
  </si>
  <si>
    <t xml:space="preserve">Loans for Transport--</t>
  </si>
  <si>
    <t xml:space="preserve">Loans for Ports and Lighthouses-- </t>
  </si>
  <si>
    <t xml:space="preserve">Minor Ports--</t>
  </si>
  <si>
    <t xml:space="preserve">TOTAL - 7051</t>
  </si>
  <si>
    <t xml:space="preserve">Loans for Shipping--</t>
  </si>
  <si>
    <t xml:space="preserve">TOTAL -60</t>
  </si>
  <si>
    <t xml:space="preserve">TOTAL - 7052</t>
  </si>
  <si>
    <t xml:space="preserve">Loans for Civil Aviation--</t>
  </si>
  <si>
    <t xml:space="preserve">Airports</t>
  </si>
  <si>
    <t xml:space="preserve">Loans to Trivandrum Airport Development</t>
  </si>
  <si>
    <t xml:space="preserve">Authority</t>
  </si>
  <si>
    <t xml:space="preserve">Loans to Malabar International Airport</t>
  </si>
  <si>
    <t xml:space="preserve">Development Society(MIADS) for the </t>
  </si>
  <si>
    <t xml:space="preserve">Loans forLand Acquisition for Kannur Airport(KIAL)</t>
  </si>
  <si>
    <t xml:space="preserve">Loans to Kannur Airport (KIAL)</t>
  </si>
  <si>
    <t xml:space="preserve">TOTAL - 7053</t>
  </si>
  <si>
    <r>
      <rPr>
        <b val="true"/>
        <i val="true"/>
        <sz val="12"/>
        <rFont val="Times New Roman"/>
        <family val="1"/>
      </rPr>
      <t xml:space="preserve">Loans for Transport--</t>
    </r>
    <r>
      <rPr>
        <i val="true"/>
        <sz val="12"/>
        <rFont val="Times New Roman"/>
        <family val="1"/>
      </rPr>
      <t xml:space="preserve">Contd.</t>
    </r>
  </si>
  <si>
    <t xml:space="preserve">Loans for Road Transport--</t>
  </si>
  <si>
    <t xml:space="preserve">Loans to Kerala State Road</t>
  </si>
  <si>
    <t xml:space="preserve">Transport Corporation</t>
  </si>
  <si>
    <t xml:space="preserve">Ways and Means Advances to Kerala</t>
  </si>
  <si>
    <t xml:space="preserve">State Road Transport Corporation</t>
  </si>
  <si>
    <t xml:space="preserve">Interest free advance to Kerala </t>
  </si>
  <si>
    <t xml:space="preserve">Project under Legislative  Assembly</t>
  </si>
  <si>
    <t xml:space="preserve">Constitutency Asset Development</t>
  </si>
  <si>
    <t xml:space="preserve">Scheme</t>
  </si>
  <si>
    <t xml:space="preserve">Loans to KSRTC SWIFT</t>
  </si>
  <si>
    <t xml:space="preserve">TOTAL - 7055</t>
  </si>
  <si>
    <t xml:space="preserve">Loans for Inland Water Transport</t>
  </si>
  <si>
    <t xml:space="preserve">Loans to Kochi Metro Rail Limited towards </t>
  </si>
  <si>
    <t xml:space="preserve">the implementation of  Integrated Water</t>
  </si>
  <si>
    <t xml:space="preserve">Transport System in Kochi</t>
  </si>
  <si>
    <t xml:space="preserve">TOTAL - 7056</t>
  </si>
  <si>
    <t xml:space="preserve">Loans for Other Transport Services--</t>
  </si>
  <si>
    <t xml:space="preserve">Roads and Bridges--</t>
  </si>
  <si>
    <t xml:space="preserve">Bridge loan to Roads and Bridges Develop-</t>
  </si>
  <si>
    <t xml:space="preserve">ment Corporation of Kerala Limited</t>
  </si>
  <si>
    <t xml:space="preserve">Relates to resumption of funds towards 2075 Miscellaneous General services.</t>
  </si>
  <si>
    <r>
      <rPr>
        <b val="true"/>
        <i val="true"/>
        <sz val="12"/>
        <rFont val="Times New Roman"/>
        <family val="1"/>
      </rPr>
      <t xml:space="preserve">Loans for Transport--</t>
    </r>
    <r>
      <rPr>
        <i val="true"/>
        <sz val="12"/>
        <rFont val="Times New Roman"/>
        <family val="1"/>
      </rPr>
      <t xml:space="preserve">Concld.</t>
    </r>
  </si>
  <si>
    <t xml:space="preserve">Roads and Bridges--Concld.</t>
  </si>
  <si>
    <t xml:space="preserve">Interest free loan to Roads and Bridges </t>
  </si>
  <si>
    <t xml:space="preserve">TOTAL - 7075</t>
  </si>
  <si>
    <t xml:space="preserve">TOTAL - (f) Loans for Transport</t>
  </si>
  <si>
    <t xml:space="preserve">(g)</t>
  </si>
  <si>
    <t xml:space="preserve">Loans for General Economic Services--</t>
  </si>
  <si>
    <t xml:space="preserve">Loans for Tourism--</t>
  </si>
  <si>
    <t xml:space="preserve">Tourist Infrastructure--</t>
  </si>
  <si>
    <t xml:space="preserve">Loans to Kerala Tourism Development</t>
  </si>
  <si>
    <t xml:space="preserve">Corporation Limited for development </t>
  </si>
  <si>
    <t xml:space="preserve">of Tourism </t>
  </si>
  <si>
    <t xml:space="preserve">Other loans to Kerala Tourism Development </t>
  </si>
  <si>
    <t xml:space="preserve">Corporation</t>
  </si>
  <si>
    <t xml:space="preserve">TOTAL - 7452</t>
  </si>
  <si>
    <r>
      <rPr>
        <b val="true"/>
        <sz val="12"/>
        <rFont val="Times New Roman"/>
        <family val="1"/>
      </rPr>
      <t xml:space="preserve">Loans for Economic Services--</t>
    </r>
    <r>
      <rPr>
        <i val="true"/>
        <sz val="12"/>
        <rFont val="Times New Roman"/>
        <family val="1"/>
      </rPr>
      <t xml:space="preserve">Concld.</t>
    </r>
  </si>
  <si>
    <r>
      <rPr>
        <b val="true"/>
        <i val="true"/>
        <sz val="12"/>
        <rFont val="Times New Roman"/>
        <family val="1"/>
      </rPr>
      <t xml:space="preserve">Loans for General Economic Services--</t>
    </r>
    <r>
      <rPr>
        <i val="true"/>
        <sz val="12"/>
        <rFont val="Times New Roman"/>
        <family val="1"/>
      </rPr>
      <t xml:space="preserve">Concld.</t>
    </r>
  </si>
  <si>
    <t xml:space="preserve">Loans to General Financial and</t>
  </si>
  <si>
    <t xml:space="preserve">Trading Institutions--</t>
  </si>
  <si>
    <t xml:space="preserve">TOTAL - 7465</t>
  </si>
  <si>
    <t xml:space="preserve">Loans for Other General Economic Services--</t>
  </si>
  <si>
    <t xml:space="preserve">TOTAL - 7475</t>
  </si>
  <si>
    <t xml:space="preserve">TOTAL - (g) Loans for General </t>
  </si>
  <si>
    <t xml:space="preserve">Economic Services</t>
  </si>
  <si>
    <t xml:space="preserve">TOTAL  - 3. Loans for Economic Services</t>
  </si>
  <si>
    <t xml:space="preserve">Loans to Government Servants, etc--</t>
  </si>
  <si>
    <t xml:space="preserve">Loans to Government Servants, etc.-- </t>
  </si>
  <si>
    <t xml:space="preserve">House Building Advances--</t>
  </si>
  <si>
    <t xml:space="preserve">Officers of the All India Services</t>
  </si>
  <si>
    <t xml:space="preserve">(*)</t>
  </si>
  <si>
    <t xml:space="preserve">State Service Officers</t>
  </si>
  <si>
    <r>
      <rPr>
        <sz val="10"/>
        <rFont val="Times New Roman"/>
        <family val="1"/>
      </rPr>
      <t xml:space="preserve">Decreased proforma by</t>
    </r>
    <r>
      <rPr>
        <sz val="10"/>
        <rFont val="Rupee Foradian"/>
        <family val="2"/>
      </rPr>
      <t xml:space="preserve"> ` </t>
    </r>
    <r>
      <rPr>
        <sz val="10"/>
        <rFont val="Times New Roman"/>
        <family val="1"/>
      </rPr>
      <t xml:space="preserve"> 10650.78 lakh vide foot note (d) of the statement.</t>
    </r>
  </si>
  <si>
    <t xml:space="preserve">Reason for minus balance is under investigation.</t>
  </si>
  <si>
    <t xml:space="preserve">Includes</t>
  </si>
  <si>
    <r>
      <rPr>
        <b val="true"/>
        <sz val="12"/>
        <rFont val="Times New Roman"/>
        <family val="1"/>
      </rPr>
      <t xml:space="preserve">Loans to Government Servants, etc--</t>
    </r>
    <r>
      <rPr>
        <i val="true"/>
        <sz val="12"/>
        <rFont val="Times New Roman"/>
        <family val="1"/>
      </rPr>
      <t xml:space="preserve">Contd.</t>
    </r>
  </si>
  <si>
    <r>
      <rPr>
        <b val="true"/>
        <sz val="12"/>
        <rFont val="Times New Roman"/>
        <family val="1"/>
      </rPr>
      <t xml:space="preserve">Loans to Government Servants, etc.--</t>
    </r>
    <r>
      <rPr>
        <i val="true"/>
        <sz val="12"/>
        <rFont val="Times New Roman"/>
        <family val="1"/>
      </rPr>
      <t xml:space="preserve">Contd.</t>
    </r>
  </si>
  <si>
    <t xml:space="preserve">Advances for purchase of Motor Conveyances--</t>
  </si>
  <si>
    <t xml:space="preserve">General</t>
  </si>
  <si>
    <t xml:space="preserve">TOTAL - 202</t>
  </si>
  <si>
    <t xml:space="preserve">Advances for purchase of other </t>
  </si>
  <si>
    <t xml:space="preserve">conveyances--</t>
  </si>
  <si>
    <t xml:space="preserve">204</t>
  </si>
  <si>
    <t xml:space="preserve">Advances for the purchase of  Computers--</t>
  </si>
  <si>
    <t xml:space="preserve">Advance for the purchase of PCs to</t>
  </si>
  <si>
    <t xml:space="preserve">the State Government Officers</t>
  </si>
  <si>
    <t xml:space="preserve">TOTAL - 204</t>
  </si>
  <si>
    <t xml:space="preserve">Other Advances--</t>
  </si>
  <si>
    <t xml:space="preserve">Interest free advances to</t>
  </si>
  <si>
    <t xml:space="preserve">Government employees</t>
  </si>
  <si>
    <t xml:space="preserve">Other Advances to AIS Officers-</t>
  </si>
  <si>
    <t xml:space="preserve">Interest free advance to AIS</t>
  </si>
  <si>
    <t xml:space="preserve">officers for medical treatment </t>
  </si>
  <si>
    <t xml:space="preserve">Interest free advance to employees</t>
  </si>
  <si>
    <t xml:space="preserve">of State Aided Educational Institutions</t>
  </si>
  <si>
    <t xml:space="preserve">Advance to Class IV Employees to meet the</t>
  </si>
  <si>
    <t xml:space="preserve">marriage expenses to their daughters</t>
  </si>
  <si>
    <r>
      <rPr>
        <b val="true"/>
        <sz val="12"/>
        <rFont val="Times New Roman"/>
        <family val="1"/>
      </rPr>
      <t xml:space="preserve">Section 1: Major and Minor Headwise details  of  Loans and Advances - </t>
    </r>
    <r>
      <rPr>
        <i val="true"/>
        <sz val="12"/>
        <rFont val="Times New Roman"/>
        <family val="1"/>
      </rPr>
      <t xml:space="preserve">Concld.</t>
    </r>
  </si>
  <si>
    <r>
      <rPr>
        <sz val="12"/>
        <rFont val="Times New Roman"/>
        <family val="1"/>
      </rPr>
      <t xml:space="preserve">LOANS AND ADVANCES--</t>
    </r>
    <r>
      <rPr>
        <i val="true"/>
        <sz val="12"/>
        <rFont val="Times New Roman"/>
        <family val="1"/>
      </rPr>
      <t xml:space="preserve">Concld.</t>
    </r>
  </si>
  <si>
    <r>
      <rPr>
        <b val="true"/>
        <sz val="12"/>
        <rFont val="Times New Roman"/>
        <family val="1"/>
      </rPr>
      <t xml:space="preserve">Loans to Government Servants, etc--</t>
    </r>
    <r>
      <rPr>
        <i val="true"/>
        <sz val="12"/>
        <rFont val="Times New Roman"/>
        <family val="1"/>
      </rPr>
      <t xml:space="preserve">Concld.</t>
    </r>
  </si>
  <si>
    <r>
      <rPr>
        <b val="true"/>
        <sz val="12"/>
        <rFont val="Times New Roman"/>
        <family val="1"/>
      </rPr>
      <t xml:space="preserve">Loans to Government Servants, etc.--</t>
    </r>
    <r>
      <rPr>
        <i val="true"/>
        <sz val="12"/>
        <rFont val="Times New Roman"/>
        <family val="1"/>
      </rPr>
      <t xml:space="preserve">Concld.</t>
    </r>
  </si>
  <si>
    <t xml:space="preserve">towards implementation of MEDISEP</t>
  </si>
  <si>
    <t xml:space="preserve">Other Advances--Concld.</t>
  </si>
  <si>
    <t xml:space="preserve">TOTAL - 7610</t>
  </si>
  <si>
    <t xml:space="preserve">TOTAL - 4. Loans to Government</t>
  </si>
  <si>
    <t xml:space="preserve">Servants, etc.</t>
  </si>
  <si>
    <t xml:space="preserve">5.</t>
  </si>
  <si>
    <t xml:space="preserve">Miscellaneous Loans--</t>
  </si>
  <si>
    <t xml:space="preserve">Motor Conveyance Advance to MLAs</t>
  </si>
  <si>
    <t xml:space="preserve">House Building Advance to MLAs</t>
  </si>
  <si>
    <t xml:space="preserve">TOTAL - 7615</t>
  </si>
  <si>
    <t xml:space="preserve">TOTAL - 5.Miscellaneous Loans</t>
  </si>
  <si>
    <t xml:space="preserve">TOTAL - F. LOANS AND ADVANCES</t>
  </si>
  <si>
    <r>
      <rPr>
        <sz val="10"/>
        <rFont val="Times New Roman"/>
        <family val="1"/>
      </rPr>
      <t xml:space="preserve">Decreased proforma by</t>
    </r>
    <r>
      <rPr>
        <sz val="10"/>
        <rFont val="Rupee Foradian"/>
        <family val="2"/>
      </rPr>
      <t xml:space="preserve"> ` </t>
    </r>
    <r>
      <rPr>
        <sz val="10"/>
        <rFont val="Times New Roman"/>
        <family val="1"/>
      </rPr>
      <t xml:space="preserve">11150.78 vide foot note (e) of the statement.</t>
    </r>
  </si>
  <si>
    <t xml:space="preserve">g</t>
  </si>
  <si>
    <r>
      <rPr>
        <sz val="10"/>
        <rFont val="Times New Roman"/>
        <family val="1"/>
      </rPr>
      <t xml:space="preserve">Includes</t>
    </r>
    <r>
      <rPr>
        <sz val="10"/>
        <rFont val="Rupee Foradian"/>
        <family val="2"/>
      </rPr>
      <t xml:space="preserve"> `</t>
    </r>
    <r>
      <rPr>
        <sz val="10"/>
        <rFont val="Times New Roman"/>
        <family val="1"/>
      </rPr>
      <t xml:space="preserve"> 9821.22 representing interest received from Public Sector Undertakings, Municipalities, Corporations, Miscellaneous receipts, etc.,</t>
    </r>
  </si>
  <si>
    <t xml:space="preserve">which  are not susceptible of allocation among the various functional major heads for want of sufficient details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"/>
    <numFmt numFmtId="166" formatCode="General"/>
    <numFmt numFmtId="167" formatCode=";&quot;(-)&quot;#0.00;;"/>
    <numFmt numFmtId="168" formatCode="0"/>
    <numFmt numFmtId="169" formatCode="[$-409]#,##0.00_);\(#,##0.00\)"/>
    <numFmt numFmtId="170" formatCode="0%"/>
    <numFmt numFmtId="171" formatCode="@"/>
    <numFmt numFmtId="172" formatCode="0.00_);\(0.00\)"/>
    <numFmt numFmtId="173" formatCode="0.00;[RED]0.00"/>
    <numFmt numFmtId="174" formatCode="# ?/?"/>
    <numFmt numFmtId="175" formatCode="#0.0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color rgb="FFFFFFFF"/>
      <name val="Times New Roman"/>
      <family val="1"/>
    </font>
    <font>
      <i val="true"/>
      <sz val="14"/>
      <name val="Times New Roman"/>
      <family val="1"/>
    </font>
    <font>
      <i val="true"/>
      <sz val="14"/>
      <name val="Rupee Foradian"/>
      <family val="2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0"/>
      <name val="Times New Roman"/>
      <family val="1"/>
    </font>
    <font>
      <sz val="14"/>
      <color rgb="FFFF0000"/>
      <name val="Times New Roman"/>
      <family val="1"/>
    </font>
    <font>
      <b val="true"/>
      <sz val="10"/>
      <color rgb="FFFF0000"/>
      <name val="Times New Roman"/>
      <family val="1"/>
    </font>
    <font>
      <b val="true"/>
      <sz val="14"/>
      <color rgb="FFFF0000"/>
      <name val="Times New Roman"/>
      <family val="1"/>
    </font>
    <font>
      <b val="true"/>
      <i val="true"/>
      <sz val="14"/>
      <name val="Times New Roman"/>
      <family val="1"/>
    </font>
    <font>
      <sz val="10"/>
      <name val="Times New Roman"/>
      <family val="1"/>
    </font>
    <font>
      <sz val="10"/>
      <name val="Rupee Foradian"/>
      <family val="2"/>
    </font>
    <font>
      <i val="true"/>
      <sz val="12"/>
      <name val="Times New Roman"/>
      <family val="1"/>
    </font>
    <font>
      <b val="true"/>
      <sz val="12"/>
      <color rgb="FFFF0000"/>
      <name val="Times New Roman"/>
      <family val="1"/>
    </font>
    <font>
      <i val="true"/>
      <sz val="12"/>
      <name val="Rupee Foradian"/>
      <family val="2"/>
    </font>
    <font>
      <b val="true"/>
      <i val="true"/>
      <sz val="12"/>
      <name val="Times New Roman"/>
      <family val="1"/>
    </font>
    <font>
      <b val="true"/>
      <sz val="8"/>
      <name val="Times New Roman"/>
      <family val="1"/>
    </font>
    <font>
      <sz val="12"/>
      <color rgb="FF0000FF"/>
      <name val="Times New Roman"/>
      <family val="1"/>
    </font>
    <font>
      <sz val="8"/>
      <name val="Times New Roman"/>
      <family val="1"/>
    </font>
    <font>
      <sz val="12"/>
      <color rgb="FFFF0000"/>
      <name val="Times New Roman"/>
      <family val="1"/>
    </font>
    <font>
      <sz val="10"/>
      <color rgb="FFFF0000"/>
      <name val="Times New Roman"/>
      <family val="1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3300"/>
        <bgColor rgb="FF993366"/>
      </patternFill>
    </fill>
    <fill>
      <patternFill patternType="solid">
        <fgColor rgb="FF969696"/>
        <bgColor rgb="FF80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4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91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8" fontId="10" fillId="2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Q2554"/>
  <sheetViews>
    <sheetView showFormulas="false" showGridLines="true" showRowColHeaders="true" showZeros="false" rightToLeft="false" tabSelected="true" showOutlineSymbols="true" defaultGridColor="true" view="pageBreakPreview" topLeftCell="A2531" colorId="64" zoomScale="80" zoomScaleNormal="80" zoomScalePageLayoutView="80" workbookViewId="0">
      <pane xSplit="19725" ySplit="0" topLeftCell="AC1" activePane="topLeft" state="split"/>
      <selection pane="topLeft" activeCell="B2548" activeCellId="0" sqref="B2547:Q2548"/>
      <selection pane="topRight" activeCell="AC2531" activeCellId="0" sqref="AC2531"/>
    </sheetView>
  </sheetViews>
  <sheetFormatPr defaultColWidth="17.15625" defaultRowHeight="21.75" zeroHeight="false" outlineLevelRow="0" outlineLevelCol="0"/>
  <cols>
    <col collapsed="false" customWidth="true" hidden="false" outlineLevel="0" max="1" min="1" style="1" width="11.58"/>
    <col collapsed="false" customWidth="true" hidden="false" outlineLevel="0" max="2" min="2" style="2" width="52.52"/>
    <col collapsed="false" customWidth="true" hidden="false" outlineLevel="0" max="3" min="3" style="3" width="16.72"/>
    <col collapsed="false" customWidth="true" hidden="false" outlineLevel="0" max="4" min="4" style="4" width="13.49"/>
    <col collapsed="false" customWidth="true" hidden="false" outlineLevel="0" max="5" min="5" style="3" width="13.93"/>
    <col collapsed="false" customWidth="true" hidden="false" outlineLevel="0" max="6" min="6" style="4" width="13.34"/>
    <col collapsed="false" customWidth="true" hidden="false" outlineLevel="0" max="7" min="7" style="3" width="14.67"/>
    <col collapsed="false" customWidth="true" hidden="false" outlineLevel="0" max="8" min="8" style="4" width="2.93"/>
    <col collapsed="false" customWidth="true" hidden="false" outlineLevel="0" max="9" min="9" style="3" width="12.46"/>
    <col collapsed="false" customWidth="true" hidden="false" outlineLevel="0" max="10" min="10" style="4" width="4.54"/>
    <col collapsed="false" customWidth="true" hidden="false" outlineLevel="0" max="11" min="11" style="3" width="13.04"/>
    <col collapsed="false" customWidth="true" hidden="false" outlineLevel="0" max="12" min="12" style="3" width="15.25"/>
    <col collapsed="false" customWidth="true" hidden="false" outlineLevel="0" max="13" min="13" style="4" width="2.77"/>
    <col collapsed="false" customWidth="true" hidden="false" outlineLevel="0" max="14" min="14" style="3" width="14.07"/>
    <col collapsed="false" customWidth="true" hidden="false" outlineLevel="0" max="15" min="15" style="3" width="17.01"/>
    <col collapsed="false" customWidth="true" hidden="false" outlineLevel="0" max="16" min="16" style="5" width="10.26"/>
    <col collapsed="false" customWidth="true" hidden="false" outlineLevel="0" max="17" min="17" style="6" width="24.06"/>
    <col collapsed="false" customWidth="false" hidden="false" outlineLevel="0" max="20" min="18" style="7" width="17.15"/>
    <col collapsed="false" customWidth="false" hidden="false" outlineLevel="0" max="22" min="21" style="8" width="17.15"/>
    <col collapsed="false" customWidth="false" hidden="false" outlineLevel="0" max="257" min="23" style="7" width="17.15"/>
  </cols>
  <sheetData>
    <row r="1" s="12" customFormat="true" ht="18" hidden="false" customHeight="true" outlineLevel="0" collapsed="false">
      <c r="A1" s="9" t="s">
        <v>0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10" t="n">
        <f aca="false">IF(N1&lt;&gt;"",IF(N1&lt;0,"Percent",""))</f>
        <v>0</v>
      </c>
      <c r="S1" s="11"/>
      <c r="T1" s="7" t="str">
        <f aca="false">IF(AND(N1&gt;0,O1&lt;0),"percentage error"," ")</f>
        <v> </v>
      </c>
      <c r="U1" s="8"/>
      <c r="V1" s="11"/>
      <c r="W1" s="11"/>
      <c r="X1" s="11"/>
      <c r="Y1" s="11"/>
      <c r="Z1" s="11"/>
      <c r="AA1" s="11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1"/>
      <c r="AN1" s="11"/>
      <c r="AO1" s="11"/>
      <c r="AP1" s="11"/>
      <c r="AQ1" s="11"/>
      <c r="AR1" s="11"/>
      <c r="AS1" s="11"/>
      <c r="AT1" s="11"/>
      <c r="AU1" s="11"/>
      <c r="AV1" s="11"/>
      <c r="AW1" s="11"/>
      <c r="AX1" s="11"/>
      <c r="AY1" s="11"/>
      <c r="AZ1" s="11"/>
      <c r="BA1" s="11"/>
      <c r="BB1" s="11"/>
      <c r="BC1" s="11"/>
      <c r="BD1" s="11"/>
      <c r="BE1" s="11"/>
      <c r="BF1" s="11"/>
      <c r="BG1" s="11"/>
      <c r="BH1" s="11"/>
      <c r="BI1" s="11"/>
      <c r="BJ1" s="11"/>
      <c r="BK1" s="11"/>
      <c r="BL1" s="11"/>
      <c r="BM1" s="11"/>
      <c r="BN1" s="11"/>
      <c r="BO1" s="11"/>
      <c r="BP1" s="11"/>
      <c r="BQ1" s="11"/>
      <c r="BR1" s="11"/>
      <c r="BS1" s="11"/>
      <c r="BT1" s="11"/>
      <c r="BU1" s="11"/>
      <c r="BV1" s="11"/>
      <c r="BW1" s="11"/>
      <c r="BX1" s="11"/>
      <c r="BY1" s="11"/>
      <c r="BZ1" s="11"/>
      <c r="CA1" s="11"/>
      <c r="CB1" s="11"/>
      <c r="CC1" s="11"/>
      <c r="CD1" s="11"/>
      <c r="CE1" s="11"/>
      <c r="CF1" s="11"/>
      <c r="CG1" s="11"/>
      <c r="CH1" s="11"/>
      <c r="CI1" s="11"/>
      <c r="CJ1" s="11"/>
      <c r="CK1" s="11"/>
      <c r="CL1" s="11"/>
      <c r="CM1" s="11"/>
      <c r="CN1" s="11"/>
      <c r="CO1" s="11"/>
      <c r="CP1" s="11"/>
      <c r="CQ1" s="11"/>
      <c r="CR1" s="11"/>
      <c r="CS1" s="11"/>
      <c r="CT1" s="11"/>
      <c r="CU1" s="11"/>
      <c r="CV1" s="11"/>
      <c r="CW1" s="11"/>
      <c r="CX1" s="11"/>
      <c r="CY1" s="11"/>
      <c r="CZ1" s="11"/>
      <c r="DA1" s="11"/>
      <c r="DB1" s="11"/>
      <c r="DC1" s="11"/>
      <c r="DD1" s="11"/>
      <c r="DE1" s="11"/>
      <c r="DF1" s="11"/>
      <c r="DG1" s="11"/>
      <c r="DH1" s="11"/>
      <c r="DI1" s="11"/>
      <c r="DJ1" s="11"/>
      <c r="DK1" s="11"/>
      <c r="DL1" s="11"/>
      <c r="DM1" s="11"/>
      <c r="DN1" s="11"/>
      <c r="DO1" s="11"/>
      <c r="DP1" s="11"/>
      <c r="DQ1" s="11"/>
      <c r="DR1" s="11"/>
      <c r="DS1" s="11"/>
      <c r="DT1" s="11"/>
      <c r="DU1" s="11"/>
      <c r="DV1" s="11"/>
      <c r="DW1" s="11"/>
      <c r="DX1" s="11"/>
      <c r="DY1" s="11"/>
      <c r="DZ1" s="11"/>
      <c r="EA1" s="11"/>
      <c r="EB1" s="11"/>
      <c r="EC1" s="11"/>
      <c r="ED1" s="11"/>
      <c r="EE1" s="11"/>
      <c r="EF1" s="11"/>
      <c r="EG1" s="11"/>
      <c r="EH1" s="11"/>
      <c r="EI1" s="11"/>
      <c r="EJ1" s="11"/>
      <c r="EK1" s="11"/>
      <c r="EL1" s="11"/>
      <c r="EM1" s="11"/>
      <c r="EN1" s="11"/>
      <c r="EO1" s="11"/>
      <c r="EP1" s="11"/>
      <c r="EQ1" s="11"/>
      <c r="ER1" s="11"/>
      <c r="ES1" s="11"/>
      <c r="ET1" s="11"/>
      <c r="EU1" s="11"/>
      <c r="EV1" s="11"/>
      <c r="EW1" s="11"/>
      <c r="EX1" s="11"/>
      <c r="EY1" s="11"/>
      <c r="EZ1" s="11"/>
      <c r="FA1" s="11"/>
      <c r="FB1" s="11"/>
      <c r="FC1" s="11"/>
      <c r="FD1" s="11"/>
      <c r="FE1" s="11"/>
      <c r="FF1" s="11"/>
      <c r="FG1" s="11"/>
      <c r="FH1" s="11"/>
      <c r="FI1" s="11"/>
      <c r="FJ1" s="11"/>
      <c r="FK1" s="11"/>
      <c r="FL1" s="11"/>
      <c r="FM1" s="11"/>
      <c r="FN1" s="11"/>
      <c r="FO1" s="11"/>
      <c r="FP1" s="11"/>
      <c r="FQ1" s="11"/>
      <c r="FR1" s="11"/>
      <c r="FS1" s="11"/>
      <c r="FT1" s="11"/>
      <c r="FU1" s="11"/>
      <c r="FV1" s="11"/>
      <c r="FW1" s="11"/>
      <c r="FX1" s="11"/>
      <c r="FY1" s="11"/>
      <c r="FZ1" s="11"/>
      <c r="GA1" s="11"/>
      <c r="GB1" s="11"/>
      <c r="GC1" s="11"/>
      <c r="GD1" s="11"/>
      <c r="GE1" s="11"/>
      <c r="GF1" s="11"/>
      <c r="GG1" s="11"/>
      <c r="GH1" s="11"/>
      <c r="GI1" s="11"/>
      <c r="GJ1" s="11"/>
      <c r="GK1" s="11"/>
      <c r="GL1" s="11"/>
      <c r="GM1" s="11"/>
      <c r="GN1" s="11"/>
      <c r="GO1" s="11"/>
      <c r="GP1" s="11"/>
      <c r="GQ1" s="11"/>
      <c r="GR1" s="11"/>
      <c r="GS1" s="11"/>
      <c r="GT1" s="11"/>
      <c r="GU1" s="11"/>
      <c r="GV1" s="11"/>
      <c r="GW1" s="11"/>
      <c r="GX1" s="11"/>
      <c r="GY1" s="11"/>
      <c r="GZ1" s="11"/>
      <c r="HA1" s="11"/>
      <c r="HB1" s="11"/>
      <c r="HC1" s="11"/>
      <c r="HD1" s="11"/>
      <c r="HE1" s="11"/>
      <c r="HF1" s="11"/>
      <c r="HG1" s="11"/>
      <c r="HH1" s="11"/>
      <c r="HI1" s="11"/>
      <c r="HJ1" s="11"/>
      <c r="HK1" s="11"/>
      <c r="HL1" s="11"/>
      <c r="HM1" s="11"/>
      <c r="HN1" s="11"/>
      <c r="HO1" s="11"/>
      <c r="HP1" s="11"/>
      <c r="HQ1" s="11"/>
      <c r="HR1" s="11"/>
      <c r="HS1" s="11"/>
      <c r="HT1" s="11"/>
      <c r="HU1" s="11"/>
      <c r="HV1" s="11"/>
      <c r="HW1" s="11"/>
      <c r="HX1" s="11"/>
      <c r="HY1" s="11"/>
      <c r="HZ1" s="11"/>
      <c r="IA1" s="11"/>
      <c r="IB1" s="11"/>
      <c r="IC1" s="11"/>
      <c r="ID1" s="11"/>
      <c r="IE1" s="11"/>
      <c r="IF1" s="11"/>
      <c r="IG1" s="11"/>
      <c r="IH1" s="11"/>
      <c r="II1" s="11"/>
      <c r="IJ1" s="11"/>
      <c r="IK1" s="11"/>
      <c r="IL1" s="11"/>
      <c r="IM1" s="11"/>
      <c r="IN1" s="11"/>
      <c r="IO1" s="11"/>
      <c r="IP1" s="11"/>
      <c r="IQ1" s="11"/>
    </row>
    <row r="2" s="12" customFormat="true" ht="15" hidden="false" customHeight="true" outlineLevel="0" collapsed="false">
      <c r="A2" s="13" t="s">
        <v>1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</row>
    <row r="3" s="16" customFormat="true" ht="15" hidden="false" customHeight="true" outlineLevel="0" collapsed="false">
      <c r="A3" s="14" t="s">
        <v>2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  <c r="BK3" s="15"/>
      <c r="BL3" s="15"/>
      <c r="BM3" s="15"/>
      <c r="BN3" s="15"/>
      <c r="BO3" s="15"/>
      <c r="BP3" s="15"/>
      <c r="BQ3" s="15"/>
      <c r="BR3" s="15"/>
      <c r="BS3" s="15"/>
      <c r="BT3" s="15"/>
      <c r="BU3" s="15"/>
      <c r="BV3" s="15"/>
      <c r="BW3" s="15"/>
      <c r="BX3" s="15"/>
      <c r="BY3" s="15"/>
      <c r="BZ3" s="15"/>
      <c r="CA3" s="15"/>
      <c r="CB3" s="15"/>
      <c r="CC3" s="15"/>
      <c r="CD3" s="15"/>
      <c r="CE3" s="15"/>
      <c r="CF3" s="15"/>
      <c r="CG3" s="15"/>
      <c r="CH3" s="15"/>
      <c r="CI3" s="15"/>
      <c r="CJ3" s="15"/>
      <c r="CK3" s="15"/>
      <c r="CL3" s="15"/>
      <c r="CM3" s="15"/>
      <c r="CN3" s="15"/>
      <c r="CO3" s="15"/>
      <c r="CP3" s="15"/>
      <c r="CQ3" s="15"/>
      <c r="CR3" s="15"/>
      <c r="CS3" s="15"/>
      <c r="CT3" s="15"/>
      <c r="CU3" s="15"/>
      <c r="CV3" s="15"/>
      <c r="CW3" s="15"/>
      <c r="CX3" s="15"/>
      <c r="CY3" s="15"/>
      <c r="CZ3" s="15"/>
      <c r="DA3" s="15"/>
      <c r="DB3" s="15"/>
      <c r="DC3" s="15"/>
      <c r="DD3" s="15"/>
      <c r="DE3" s="15"/>
      <c r="DF3" s="15"/>
      <c r="DG3" s="15"/>
      <c r="DH3" s="15"/>
      <c r="DI3" s="15"/>
      <c r="DJ3" s="15"/>
      <c r="DK3" s="15"/>
      <c r="DL3" s="15"/>
      <c r="DM3" s="15"/>
      <c r="DN3" s="15"/>
      <c r="DO3" s="15"/>
      <c r="DP3" s="15"/>
      <c r="DQ3" s="15"/>
      <c r="DR3" s="15"/>
      <c r="DS3" s="15"/>
      <c r="DT3" s="15"/>
      <c r="DU3" s="15"/>
      <c r="DV3" s="15"/>
      <c r="DW3" s="15"/>
      <c r="DX3" s="15"/>
      <c r="DY3" s="15"/>
      <c r="DZ3" s="15"/>
      <c r="EA3" s="15"/>
      <c r="EB3" s="15"/>
      <c r="EC3" s="15"/>
      <c r="ED3" s="15"/>
      <c r="EE3" s="15"/>
      <c r="EF3" s="15"/>
      <c r="EG3" s="15"/>
      <c r="EH3" s="15"/>
      <c r="EI3" s="15"/>
      <c r="EJ3" s="15"/>
      <c r="EK3" s="15"/>
      <c r="EL3" s="15"/>
      <c r="EM3" s="15"/>
      <c r="EN3" s="15"/>
      <c r="EO3" s="15"/>
      <c r="EP3" s="15"/>
      <c r="EQ3" s="15"/>
      <c r="ER3" s="15"/>
      <c r="ES3" s="15"/>
      <c r="ET3" s="15"/>
      <c r="EU3" s="15"/>
      <c r="EV3" s="15"/>
      <c r="EW3" s="15"/>
      <c r="EX3" s="15"/>
      <c r="EY3" s="15"/>
      <c r="EZ3" s="15"/>
      <c r="FA3" s="15"/>
      <c r="FB3" s="15"/>
      <c r="FC3" s="15"/>
      <c r="FD3" s="15"/>
      <c r="FE3" s="15"/>
      <c r="FF3" s="15"/>
      <c r="FG3" s="15"/>
      <c r="FH3" s="15"/>
      <c r="FI3" s="15"/>
      <c r="FJ3" s="15"/>
      <c r="FK3" s="15"/>
      <c r="FL3" s="15"/>
      <c r="FM3" s="15"/>
      <c r="FN3" s="15"/>
      <c r="FO3" s="15"/>
      <c r="FP3" s="15"/>
      <c r="FQ3" s="15"/>
      <c r="FR3" s="15"/>
      <c r="FS3" s="15"/>
      <c r="FT3" s="15"/>
      <c r="FU3" s="15"/>
      <c r="FV3" s="15"/>
      <c r="FW3" s="15"/>
      <c r="FX3" s="15"/>
      <c r="FY3" s="15"/>
      <c r="FZ3" s="15"/>
      <c r="GA3" s="15"/>
      <c r="GB3" s="15"/>
      <c r="GC3" s="15"/>
      <c r="GD3" s="15"/>
      <c r="GE3" s="15"/>
      <c r="GF3" s="15"/>
      <c r="GG3" s="15"/>
      <c r="GH3" s="15"/>
      <c r="GI3" s="15"/>
      <c r="GJ3" s="15"/>
      <c r="GK3" s="15"/>
      <c r="GL3" s="15"/>
      <c r="GM3" s="15"/>
      <c r="GN3" s="15"/>
      <c r="GO3" s="15"/>
      <c r="GP3" s="15"/>
      <c r="GQ3" s="15"/>
      <c r="GR3" s="15"/>
      <c r="GS3" s="15"/>
      <c r="GT3" s="15"/>
      <c r="GU3" s="15"/>
      <c r="GV3" s="15"/>
      <c r="GW3" s="15"/>
      <c r="GX3" s="15"/>
      <c r="GY3" s="15"/>
      <c r="GZ3" s="15"/>
      <c r="HA3" s="15"/>
      <c r="HB3" s="15"/>
      <c r="HC3" s="15"/>
      <c r="HD3" s="15"/>
      <c r="HE3" s="15"/>
      <c r="HF3" s="15"/>
      <c r="HG3" s="15"/>
      <c r="HH3" s="15"/>
      <c r="HI3" s="15"/>
      <c r="HJ3" s="15"/>
      <c r="HK3" s="15"/>
      <c r="HL3" s="15"/>
      <c r="HM3" s="15"/>
      <c r="HN3" s="15"/>
      <c r="HO3" s="15"/>
      <c r="HP3" s="15"/>
      <c r="HQ3" s="15"/>
      <c r="HR3" s="15"/>
      <c r="HS3" s="15"/>
      <c r="HT3" s="15"/>
      <c r="HU3" s="15"/>
      <c r="HV3" s="15"/>
      <c r="HW3" s="15"/>
      <c r="HX3" s="15"/>
      <c r="HY3" s="15"/>
      <c r="HZ3" s="15"/>
      <c r="IA3" s="15"/>
      <c r="IB3" s="15"/>
      <c r="IC3" s="15"/>
      <c r="ID3" s="15"/>
      <c r="IE3" s="15"/>
      <c r="IF3" s="15"/>
      <c r="IG3" s="15"/>
      <c r="IH3" s="15"/>
      <c r="II3" s="15"/>
      <c r="IJ3" s="15"/>
      <c r="IK3" s="15"/>
      <c r="IL3" s="15"/>
      <c r="IM3" s="15"/>
      <c r="IN3" s="15"/>
      <c r="IO3" s="15"/>
      <c r="IP3" s="15"/>
      <c r="IQ3" s="15"/>
    </row>
    <row r="4" s="20" customFormat="true" ht="15" hidden="false" customHeight="true" outlineLevel="0" collapsed="false">
      <c r="A4" s="9"/>
      <c r="B4" s="9" t="s">
        <v>3</v>
      </c>
      <c r="C4" s="17" t="s">
        <v>4</v>
      </c>
      <c r="D4" s="17"/>
      <c r="E4" s="18" t="s">
        <v>5</v>
      </c>
      <c r="F4" s="18"/>
      <c r="G4" s="18"/>
      <c r="H4" s="18"/>
      <c r="I4" s="18" t="s">
        <v>6</v>
      </c>
      <c r="J4" s="18" t="s">
        <v>7</v>
      </c>
      <c r="K4" s="18"/>
      <c r="L4" s="18" t="s">
        <v>8</v>
      </c>
      <c r="M4" s="18"/>
      <c r="N4" s="18" t="s">
        <v>9</v>
      </c>
      <c r="O4" s="18"/>
      <c r="P4" s="18"/>
      <c r="Q4" s="19" t="s">
        <v>10</v>
      </c>
    </row>
    <row r="5" s="21" customFormat="true" ht="15" hidden="false" customHeight="true" outlineLevel="0" collapsed="false">
      <c r="A5" s="11"/>
      <c r="B5" s="11"/>
      <c r="C5" s="19" t="s">
        <v>11</v>
      </c>
      <c r="D5" s="19"/>
      <c r="E5" s="19" t="s">
        <v>12</v>
      </c>
      <c r="F5" s="19"/>
      <c r="G5" s="19" t="s">
        <v>13</v>
      </c>
      <c r="H5" s="19"/>
      <c r="I5" s="19" t="s">
        <v>12</v>
      </c>
      <c r="J5" s="19" t="s">
        <v>14</v>
      </c>
      <c r="K5" s="19"/>
      <c r="L5" s="19" t="s">
        <v>15</v>
      </c>
      <c r="M5" s="19"/>
      <c r="N5" s="19" t="s">
        <v>16</v>
      </c>
      <c r="O5" s="19"/>
      <c r="P5" s="19"/>
      <c r="Q5" s="19" t="s">
        <v>17</v>
      </c>
    </row>
    <row r="6" s="21" customFormat="true" ht="15" hidden="false" customHeight="true" outlineLevel="0" collapsed="false">
      <c r="A6" s="11"/>
      <c r="B6" s="11"/>
      <c r="C6" s="19" t="s">
        <v>18</v>
      </c>
      <c r="D6" s="19"/>
      <c r="E6" s="19" t="s">
        <v>19</v>
      </c>
      <c r="F6" s="19"/>
      <c r="G6" s="19"/>
      <c r="H6" s="19"/>
      <c r="I6" s="19" t="s">
        <v>20</v>
      </c>
      <c r="J6" s="19" t="s">
        <v>21</v>
      </c>
      <c r="K6" s="19"/>
      <c r="L6" s="19" t="s">
        <v>22</v>
      </c>
      <c r="M6" s="19"/>
      <c r="N6" s="19" t="s">
        <v>23</v>
      </c>
      <c r="O6" s="19"/>
      <c r="P6" s="19"/>
      <c r="Q6" s="19" t="s">
        <v>24</v>
      </c>
    </row>
    <row r="7" s="21" customFormat="true" ht="15" hidden="false" customHeight="true" outlineLevel="0" collapsed="false">
      <c r="A7" s="22" t="e">
        <f aca="false">IF(#REF!=ROUND(#REF!,2),"","Attention.There is difference")</f>
        <v>#VALUE!</v>
      </c>
      <c r="B7" s="22"/>
      <c r="C7" s="19" t="s">
        <v>25</v>
      </c>
      <c r="D7" s="19"/>
      <c r="E7" s="19"/>
      <c r="F7" s="19"/>
      <c r="G7" s="19"/>
      <c r="H7" s="19"/>
      <c r="I7" s="19" t="s">
        <v>26</v>
      </c>
      <c r="J7" s="19" t="s">
        <v>27</v>
      </c>
      <c r="K7" s="19"/>
      <c r="L7" s="19" t="s">
        <v>28</v>
      </c>
      <c r="M7" s="19"/>
      <c r="N7" s="23"/>
      <c r="O7" s="19" t="s">
        <v>29</v>
      </c>
      <c r="P7" s="19"/>
      <c r="Q7" s="19" t="s">
        <v>30</v>
      </c>
    </row>
    <row r="8" s="21" customFormat="true" ht="15" hidden="false" customHeight="true" outlineLevel="0" collapsed="false">
      <c r="A8" s="24" t="str">
        <f aca="false">IF(S2546=ROUND(L2546,2),"","Attention.There is difference")</f>
        <v>Attention.There is difference</v>
      </c>
      <c r="B8" s="24"/>
      <c r="C8" s="25"/>
      <c r="D8" s="25"/>
      <c r="E8" s="25"/>
      <c r="F8" s="25"/>
      <c r="G8" s="25"/>
      <c r="H8" s="25"/>
      <c r="I8" s="25"/>
      <c r="J8" s="25" t="s">
        <v>31</v>
      </c>
      <c r="K8" s="25"/>
      <c r="L8" s="25"/>
      <c r="M8" s="26" t="s">
        <v>32</v>
      </c>
      <c r="N8" s="26"/>
      <c r="O8" s="25" t="s">
        <v>33</v>
      </c>
      <c r="P8" s="25"/>
      <c r="Q8" s="25"/>
    </row>
    <row r="9" s="28" customFormat="true" ht="21.75" hidden="false" customHeight="true" outlineLevel="0" collapsed="false">
      <c r="A9" s="27" t="s">
        <v>34</v>
      </c>
      <c r="B9" s="27"/>
      <c r="C9" s="27"/>
      <c r="D9" s="27"/>
      <c r="E9" s="27"/>
      <c r="F9" s="27"/>
      <c r="G9" s="27"/>
      <c r="H9" s="27"/>
      <c r="I9" s="27"/>
      <c r="J9" s="27"/>
      <c r="K9" s="27"/>
      <c r="L9" s="27"/>
      <c r="M9" s="27"/>
      <c r="N9" s="27"/>
      <c r="O9" s="27"/>
      <c r="P9" s="27"/>
      <c r="Q9" s="27"/>
    </row>
    <row r="10" s="34" customFormat="true" ht="21.75" hidden="false" customHeight="true" outlineLevel="0" collapsed="false">
      <c r="A10" s="1" t="s">
        <v>35</v>
      </c>
      <c r="B10" s="29" t="s">
        <v>36</v>
      </c>
      <c r="C10" s="30"/>
      <c r="D10" s="31"/>
      <c r="E10" s="30"/>
      <c r="F10" s="31"/>
      <c r="G10" s="30"/>
      <c r="H10" s="31"/>
      <c r="I10" s="30"/>
      <c r="J10" s="31"/>
      <c r="K10" s="30"/>
      <c r="L10" s="30"/>
      <c r="M10" s="31"/>
      <c r="N10" s="30"/>
      <c r="O10" s="30"/>
      <c r="P10" s="32"/>
      <c r="Q10" s="33"/>
      <c r="R10" s="28" t="n">
        <f aca="false">IF(N10&lt;&gt;"",IF(N10&lt;0,"Percent",""))</f>
        <v>0</v>
      </c>
      <c r="U10" s="35"/>
      <c r="V10" s="35"/>
    </row>
    <row r="11" s="34" customFormat="true" ht="21.75" hidden="false" customHeight="true" outlineLevel="0" collapsed="false">
      <c r="A11" s="36" t="s">
        <v>37</v>
      </c>
      <c r="B11" s="37" t="s">
        <v>38</v>
      </c>
      <c r="C11" s="38"/>
      <c r="D11" s="38"/>
      <c r="E11" s="38"/>
      <c r="F11" s="31"/>
      <c r="G11" s="30"/>
      <c r="H11" s="31"/>
      <c r="I11" s="30"/>
      <c r="J11" s="31"/>
      <c r="K11" s="30"/>
      <c r="L11" s="30"/>
      <c r="M11" s="31"/>
      <c r="N11" s="30"/>
      <c r="O11" s="30"/>
      <c r="P11" s="32"/>
      <c r="Q11" s="33"/>
      <c r="R11" s="28" t="n">
        <f aca="false">IF(N11&lt;&gt;"",IF(N11&lt;0,"Percent",""))</f>
        <v>0</v>
      </c>
      <c r="U11" s="35"/>
      <c r="V11" s="35"/>
    </row>
    <row r="12" s="34" customFormat="true" ht="21.75" hidden="false" customHeight="true" outlineLevel="0" collapsed="false">
      <c r="A12" s="36" t="n">
        <v>6075</v>
      </c>
      <c r="B12" s="39" t="s">
        <v>39</v>
      </c>
      <c r="C12" s="39"/>
      <c r="D12" s="39"/>
      <c r="E12" s="40"/>
      <c r="F12" s="41"/>
      <c r="G12" s="40"/>
      <c r="H12" s="41"/>
      <c r="I12" s="40"/>
      <c r="J12" s="41"/>
      <c r="K12" s="40"/>
      <c r="L12" s="40"/>
      <c r="M12" s="41"/>
      <c r="N12" s="30"/>
      <c r="O12" s="40"/>
      <c r="P12" s="38"/>
      <c r="Q12" s="33"/>
      <c r="R12" s="28" t="n">
        <f aca="false">IF(N12&lt;&gt;"",IF(N12&lt;0,"Percent",""))</f>
        <v>0</v>
      </c>
      <c r="U12" s="35"/>
      <c r="V12" s="35"/>
    </row>
    <row r="13" s="34" customFormat="true" ht="21.75" hidden="false" customHeight="true" outlineLevel="0" collapsed="false">
      <c r="A13" s="42" t="n">
        <v>800</v>
      </c>
      <c r="B13" s="29" t="s">
        <v>40</v>
      </c>
      <c r="C13" s="40"/>
      <c r="D13" s="41"/>
      <c r="E13" s="40"/>
      <c r="F13" s="41"/>
      <c r="G13" s="40"/>
      <c r="H13" s="41"/>
      <c r="I13" s="40"/>
      <c r="J13" s="41"/>
      <c r="K13" s="40"/>
      <c r="L13" s="40"/>
      <c r="M13" s="41"/>
      <c r="N13" s="30"/>
      <c r="O13" s="40"/>
      <c r="P13" s="38"/>
      <c r="Q13" s="33"/>
      <c r="R13" s="28" t="n">
        <f aca="false">IF(N13&lt;&gt;"",IF(N13&lt;0,"Percent",""))</f>
        <v>0</v>
      </c>
      <c r="U13" s="35"/>
      <c r="V13" s="35"/>
    </row>
    <row r="14" s="34" customFormat="true" ht="21.75" hidden="false" customHeight="true" outlineLevel="0" collapsed="false">
      <c r="A14" s="42" t="n">
        <v>99</v>
      </c>
      <c r="B14" s="29" t="s">
        <v>41</v>
      </c>
      <c r="C14" s="40"/>
      <c r="D14" s="41"/>
      <c r="E14" s="40"/>
      <c r="F14" s="41"/>
      <c r="G14" s="40"/>
      <c r="H14" s="41"/>
      <c r="I14" s="40"/>
      <c r="J14" s="41"/>
      <c r="K14" s="40"/>
      <c r="L14" s="40"/>
      <c r="M14" s="41"/>
      <c r="N14" s="30"/>
      <c r="O14" s="40"/>
      <c r="P14" s="38"/>
      <c r="Q14" s="33"/>
      <c r="R14" s="28" t="n">
        <f aca="false">IF(N14&lt;&gt;"",IF(N14&lt;0,"Percent",""))</f>
        <v>0</v>
      </c>
      <c r="U14" s="35"/>
      <c r="V14" s="35"/>
    </row>
    <row r="15" s="34" customFormat="true" ht="21.75" hidden="false" customHeight="true" outlineLevel="0" collapsed="false">
      <c r="A15" s="42"/>
      <c r="B15" s="29" t="s">
        <v>42</v>
      </c>
      <c r="C15" s="43" t="n">
        <v>193.66</v>
      </c>
      <c r="D15" s="44" t="s">
        <v>43</v>
      </c>
      <c r="E15" s="45"/>
      <c r="F15" s="46"/>
      <c r="G15" s="43" t="n">
        <f aca="false">C15+E15</f>
        <v>193.66</v>
      </c>
      <c r="H15" s="46"/>
      <c r="I15" s="43"/>
      <c r="J15" s="46"/>
      <c r="K15" s="43"/>
      <c r="L15" s="43" t="n">
        <f aca="false">G15-I15-K15</f>
        <v>193.66</v>
      </c>
      <c r="M15" s="47"/>
      <c r="N15" s="30" t="n">
        <f aca="false">L15-C15</f>
        <v>0</v>
      </c>
      <c r="O15" s="43" t="n">
        <f aca="false">IF(C15=" "," ",N15/C15*100)</f>
        <v>0</v>
      </c>
      <c r="P15" s="48"/>
      <c r="Q15" s="49"/>
      <c r="R15" s="28" t="str">
        <f aca="false">IF(N15&lt;&gt;"",IF(N15&lt;0,"Percent",""))</f>
        <v/>
      </c>
      <c r="T15" s="34" t="str">
        <f aca="false">IF(AND(N15&gt;0,O15&lt;0),"percentage error"," ")</f>
        <v> </v>
      </c>
      <c r="U15" s="35"/>
      <c r="V15" s="35"/>
    </row>
    <row r="16" s="34" customFormat="true" ht="21.75" hidden="false" customHeight="true" outlineLevel="0" collapsed="false">
      <c r="A16" s="42"/>
      <c r="C16" s="43"/>
      <c r="D16" s="44"/>
      <c r="E16" s="43"/>
      <c r="F16" s="33"/>
      <c r="G16" s="43"/>
      <c r="H16" s="46"/>
      <c r="I16" s="43"/>
      <c r="J16" s="46"/>
      <c r="K16" s="43"/>
      <c r="L16" s="43"/>
      <c r="M16" s="47"/>
      <c r="N16" s="30"/>
      <c r="O16" s="43"/>
      <c r="P16" s="48"/>
      <c r="Q16" s="49"/>
      <c r="R16" s="28"/>
      <c r="U16" s="35"/>
      <c r="V16" s="35"/>
    </row>
    <row r="17" s="34" customFormat="true" ht="21.75" hidden="false" customHeight="true" outlineLevel="0" collapsed="false">
      <c r="A17" s="42"/>
      <c r="C17" s="50"/>
      <c r="D17" s="51"/>
      <c r="E17" s="50"/>
      <c r="F17" s="52"/>
      <c r="G17" s="50" t="n">
        <f aca="false">C17+E17</f>
        <v>0</v>
      </c>
      <c r="H17" s="52"/>
      <c r="I17" s="50"/>
      <c r="J17" s="52"/>
      <c r="K17" s="50"/>
      <c r="L17" s="50" t="n">
        <f aca="false">G17-I17-K17</f>
        <v>0</v>
      </c>
      <c r="M17" s="53"/>
      <c r="N17" s="30"/>
      <c r="O17" s="54"/>
      <c r="P17" s="55"/>
      <c r="Q17" s="49"/>
      <c r="R17" s="28"/>
      <c r="U17" s="35"/>
      <c r="V17" s="35"/>
    </row>
    <row r="18" s="34" customFormat="true" ht="21.75" hidden="false" customHeight="true" outlineLevel="0" collapsed="false">
      <c r="A18" s="42"/>
      <c r="B18" s="56" t="s">
        <v>44</v>
      </c>
      <c r="C18" s="54" t="n">
        <f aca="false">C15+C17</f>
        <v>193.66</v>
      </c>
      <c r="D18" s="57"/>
      <c r="E18" s="54" t="n">
        <f aca="false">E17</f>
        <v>0</v>
      </c>
      <c r="F18" s="57"/>
      <c r="G18" s="54" t="n">
        <f aca="false">C18+E18</f>
        <v>193.66</v>
      </c>
      <c r="H18" s="57"/>
      <c r="I18" s="54" t="n">
        <f aca="false">I15</f>
        <v>0</v>
      </c>
      <c r="J18" s="57"/>
      <c r="K18" s="54"/>
      <c r="L18" s="54" t="n">
        <f aca="false">L15+L17</f>
        <v>193.66</v>
      </c>
      <c r="M18" s="53"/>
      <c r="N18" s="58" t="n">
        <f aca="false">L18-C18</f>
        <v>0</v>
      </c>
      <c r="O18" s="54" t="n">
        <f aca="false">IF(C18=" "," ",(N18/C18*100))</f>
        <v>0</v>
      </c>
      <c r="P18" s="55"/>
      <c r="Q18" s="59"/>
      <c r="R18" s="28" t="str">
        <f aca="false">IF(N18&lt;&gt;"",IF(N18&lt;0,"Percent",""))</f>
        <v/>
      </c>
      <c r="T18" s="34" t="str">
        <f aca="false">IF(AND(N18&gt;0,O18&lt;0),"percentage error"," ")</f>
        <v> </v>
      </c>
      <c r="U18" s="35"/>
      <c r="V18" s="35"/>
    </row>
    <row r="19" s="34" customFormat="true" ht="21.75" hidden="false" customHeight="true" outlineLevel="0" collapsed="false">
      <c r="A19" s="42"/>
      <c r="B19" s="56" t="s">
        <v>45</v>
      </c>
      <c r="C19" s="54" t="n">
        <f aca="false">SUM(C13:C17)</f>
        <v>193.66</v>
      </c>
      <c r="D19" s="53"/>
      <c r="E19" s="54" t="n">
        <f aca="false">SUM(E13:E17)</f>
        <v>0</v>
      </c>
      <c r="F19" s="53"/>
      <c r="G19" s="54" t="n">
        <f aca="false">C19+E19</f>
        <v>193.66</v>
      </c>
      <c r="H19" s="53"/>
      <c r="I19" s="54" t="n">
        <f aca="false">I18</f>
        <v>0</v>
      </c>
      <c r="J19" s="53"/>
      <c r="K19" s="54" t="n">
        <f aca="false">SUM(K13:K15)</f>
        <v>0</v>
      </c>
      <c r="L19" s="54" t="n">
        <f aca="false">L18</f>
        <v>193.66</v>
      </c>
      <c r="M19" s="47"/>
      <c r="N19" s="30" t="n">
        <f aca="false">L19-C19</f>
        <v>0</v>
      </c>
      <c r="O19" s="54" t="n">
        <f aca="false">IF(C19=" "," ",(N19/C19*100))</f>
        <v>0</v>
      </c>
      <c r="P19" s="55"/>
      <c r="Q19" s="49"/>
      <c r="R19" s="28" t="str">
        <f aca="false">IF(N19&lt;&gt;"",IF(N19&lt;0,"Percent",""))</f>
        <v/>
      </c>
      <c r="T19" s="34" t="str">
        <f aca="false">IF(AND(N19&gt;0,O19&lt;0),"percentage error"," ")</f>
        <v> </v>
      </c>
      <c r="U19" s="35"/>
      <c r="V19" s="35"/>
    </row>
    <row r="20" s="34" customFormat="true" ht="21.75" hidden="false" customHeight="true" outlineLevel="0" collapsed="false">
      <c r="A20" s="42"/>
      <c r="B20" s="56" t="s">
        <v>46</v>
      </c>
      <c r="C20" s="54" t="n">
        <f aca="false">C19</f>
        <v>193.66</v>
      </c>
      <c r="D20" s="53"/>
      <c r="E20" s="54" t="n">
        <f aca="false">E19</f>
        <v>0</v>
      </c>
      <c r="F20" s="53"/>
      <c r="G20" s="54" t="n">
        <f aca="false">G19</f>
        <v>193.66</v>
      </c>
      <c r="H20" s="53"/>
      <c r="I20" s="54" t="n">
        <f aca="false">I19</f>
        <v>0</v>
      </c>
      <c r="J20" s="53"/>
      <c r="K20" s="54" t="n">
        <f aca="false">K19</f>
        <v>0</v>
      </c>
      <c r="L20" s="54" t="n">
        <f aca="false">L19</f>
        <v>193.66</v>
      </c>
      <c r="M20" s="60"/>
      <c r="N20" s="58" t="n">
        <f aca="false">L20-C20</f>
        <v>0</v>
      </c>
      <c r="O20" s="54" t="n">
        <f aca="false">IF(C20=" "," ",(N20/C20*100))</f>
        <v>0</v>
      </c>
      <c r="P20" s="55"/>
      <c r="Q20" s="59"/>
      <c r="R20" s="28" t="str">
        <f aca="false">IF(N20&lt;&gt;"",IF(N20&lt;0,"Percent",""))</f>
        <v/>
      </c>
      <c r="T20" s="34" t="str">
        <f aca="false">IF(AND(N20&gt;0,O20&lt;0),"percentage error"," ")</f>
        <v> </v>
      </c>
      <c r="U20" s="35"/>
      <c r="V20" s="35"/>
    </row>
    <row r="21" s="34" customFormat="true" ht="21.75" hidden="false" customHeight="true" outlineLevel="0" collapsed="false">
      <c r="A21" s="36" t="s">
        <v>47</v>
      </c>
      <c r="B21" s="37" t="s">
        <v>48</v>
      </c>
      <c r="C21" s="30"/>
      <c r="D21" s="31"/>
      <c r="E21" s="30"/>
      <c r="F21" s="31"/>
      <c r="G21" s="30"/>
      <c r="H21" s="31"/>
      <c r="I21" s="30"/>
      <c r="J21" s="31"/>
      <c r="K21" s="30"/>
      <c r="L21" s="30"/>
      <c r="M21" s="31"/>
      <c r="N21" s="30" t="n">
        <f aca="false">L21-C21</f>
        <v>0</v>
      </c>
      <c r="O21" s="30" t="e">
        <f aca="false">IF(C21=" ",ABS(N21/1*100),ABS(N21/C21*100))</f>
        <v>#DIV/0!</v>
      </c>
      <c r="P21" s="32"/>
      <c r="Q21" s="33"/>
      <c r="R21" s="28" t="str">
        <f aca="false">IF(N21&lt;&gt;"",IF(N21&lt;0,"Percent",""))</f>
        <v/>
      </c>
      <c r="T21" s="34" t="e">
        <f aca="false">IF(AND(N21&gt;0,O21&lt;0),"percentage error"," ")</f>
        <v>#DIV/0!</v>
      </c>
      <c r="U21" s="35"/>
      <c r="V21" s="35"/>
    </row>
    <row r="22" s="34" customFormat="true" ht="21.75" hidden="false" customHeight="true" outlineLevel="0" collapsed="false">
      <c r="A22" s="61" t="s">
        <v>43</v>
      </c>
      <c r="B22" s="62" t="s">
        <v>49</v>
      </c>
      <c r="C22" s="30"/>
      <c r="D22" s="31"/>
      <c r="E22" s="30"/>
      <c r="F22" s="31"/>
      <c r="G22" s="30"/>
      <c r="H22" s="31"/>
      <c r="I22" s="30"/>
      <c r="J22" s="31"/>
      <c r="K22" s="30"/>
      <c r="L22" s="30"/>
      <c r="M22" s="31"/>
      <c r="N22" s="30" t="n">
        <f aca="false">L22-C22</f>
        <v>0</v>
      </c>
      <c r="O22" s="30" t="e">
        <f aca="false">IF(C22=" ",ABS(N22/1*100),ABS(N22/C22*100))</f>
        <v>#DIV/0!</v>
      </c>
      <c r="P22" s="32"/>
      <c r="Q22" s="33"/>
      <c r="R22" s="28" t="str">
        <f aca="false">IF(N22&lt;&gt;"",IF(N22&lt;0,"Percent",""))</f>
        <v/>
      </c>
      <c r="T22" s="34" t="e">
        <f aca="false">IF(AND(N22&gt;0,O22&lt;0),"percentage error"," ")</f>
        <v>#DIV/0!</v>
      </c>
      <c r="U22" s="35"/>
      <c r="V22" s="35"/>
    </row>
    <row r="23" s="34" customFormat="true" ht="21.75" hidden="false" customHeight="true" outlineLevel="0" collapsed="false">
      <c r="A23" s="61"/>
      <c r="B23" s="62" t="s">
        <v>50</v>
      </c>
      <c r="C23" s="30"/>
      <c r="D23" s="31"/>
      <c r="E23" s="30"/>
      <c r="F23" s="31"/>
      <c r="G23" s="30"/>
      <c r="H23" s="31"/>
      <c r="I23" s="30"/>
      <c r="J23" s="31"/>
      <c r="K23" s="30"/>
      <c r="L23" s="30"/>
      <c r="M23" s="31"/>
      <c r="N23" s="30" t="n">
        <f aca="false">L23-C23</f>
        <v>0</v>
      </c>
      <c r="O23" s="30" t="e">
        <f aca="false">IF(C23=" ",ABS(N23/1*100),ABS(N23/C23*100))</f>
        <v>#DIV/0!</v>
      </c>
      <c r="P23" s="32"/>
      <c r="Q23" s="33"/>
      <c r="R23" s="28" t="str">
        <f aca="false">IF(N23&lt;&gt;"",IF(N23&lt;0,"Percent",""))</f>
        <v/>
      </c>
      <c r="T23" s="34" t="e">
        <f aca="false">IF(AND(N23&gt;0,O23&lt;0),"percentage error"," ")</f>
        <v>#DIV/0!</v>
      </c>
      <c r="U23" s="35"/>
      <c r="V23" s="35"/>
    </row>
    <row r="24" s="34" customFormat="true" ht="21.75" hidden="false" customHeight="true" outlineLevel="0" collapsed="false">
      <c r="A24" s="36" t="n">
        <v>6202</v>
      </c>
      <c r="B24" s="37" t="s">
        <v>51</v>
      </c>
      <c r="C24" s="40"/>
      <c r="D24" s="41"/>
      <c r="E24" s="40"/>
      <c r="F24" s="41"/>
      <c r="G24" s="40"/>
      <c r="H24" s="41"/>
      <c r="I24" s="40"/>
      <c r="J24" s="41"/>
      <c r="K24" s="40"/>
      <c r="L24" s="40"/>
      <c r="M24" s="41"/>
      <c r="N24" s="30" t="n">
        <f aca="false">L24-C24</f>
        <v>0</v>
      </c>
      <c r="O24" s="30" t="e">
        <f aca="false">IF(C24=" ",ABS(N24/1*100),ABS(N24/C24*100))</f>
        <v>#DIV/0!</v>
      </c>
      <c r="P24" s="32"/>
      <c r="Q24" s="33"/>
      <c r="R24" s="28" t="str">
        <f aca="false">IF(N24&lt;&gt;"",IF(N24&lt;0,"Percent",""))</f>
        <v/>
      </c>
      <c r="T24" s="34" t="e">
        <f aca="false">IF(AND(N24&gt;0,O24&lt;0),"percentage error"," ")</f>
        <v>#DIV/0!</v>
      </c>
      <c r="U24" s="35"/>
      <c r="V24" s="35"/>
    </row>
    <row r="25" s="34" customFormat="true" ht="21.75" hidden="false" customHeight="true" outlineLevel="0" collapsed="false">
      <c r="A25" s="36"/>
      <c r="B25" s="37" t="s">
        <v>52</v>
      </c>
      <c r="C25" s="40"/>
      <c r="D25" s="41"/>
      <c r="E25" s="40"/>
      <c r="F25" s="41"/>
      <c r="G25" s="40"/>
      <c r="H25" s="41"/>
      <c r="I25" s="40"/>
      <c r="J25" s="41"/>
      <c r="K25" s="40"/>
      <c r="L25" s="40"/>
      <c r="M25" s="41"/>
      <c r="N25" s="30" t="n">
        <f aca="false">L25-C25</f>
        <v>0</v>
      </c>
      <c r="O25" s="30" t="e">
        <f aca="false">IF(C25=" ",ABS(N25/1*100),ABS(N25/C25*100))</f>
        <v>#DIV/0!</v>
      </c>
      <c r="P25" s="32"/>
      <c r="Q25" s="33"/>
      <c r="R25" s="28" t="str">
        <f aca="false">IF(N25&lt;&gt;"",IF(N25&lt;0,"Percent",""))</f>
        <v/>
      </c>
      <c r="T25" s="34" t="e">
        <f aca="false">IF(AND(N25&gt;0,O25&lt;0),"percentage error"," ")</f>
        <v>#DIV/0!</v>
      </c>
      <c r="U25" s="35"/>
      <c r="V25" s="35"/>
    </row>
    <row r="26" s="34" customFormat="true" ht="21.75" hidden="false" customHeight="true" outlineLevel="0" collapsed="false">
      <c r="A26" s="63" t="s">
        <v>53</v>
      </c>
      <c r="B26" s="64" t="s">
        <v>54</v>
      </c>
      <c r="C26" s="30"/>
      <c r="D26" s="31"/>
      <c r="E26" s="30"/>
      <c r="F26" s="31"/>
      <c r="G26" s="30"/>
      <c r="H26" s="31"/>
      <c r="I26" s="30"/>
      <c r="J26" s="31"/>
      <c r="K26" s="30"/>
      <c r="L26" s="30"/>
      <c r="M26" s="31"/>
      <c r="N26" s="30" t="n">
        <f aca="false">L26-C26</f>
        <v>0</v>
      </c>
      <c r="O26" s="30" t="e">
        <f aca="false">IF(C26=" ",ABS(N26/1*100),ABS(N26/C26*100))</f>
        <v>#DIV/0!</v>
      </c>
      <c r="P26" s="32"/>
      <c r="Q26" s="33"/>
      <c r="R26" s="28" t="str">
        <f aca="false">IF(N26&lt;&gt;"",IF(N26&lt;0,"Percent",""))</f>
        <v/>
      </c>
      <c r="T26" s="34" t="e">
        <f aca="false">IF(AND(N26&gt;0,O26&lt;0),"percentage error"," ")</f>
        <v>#DIV/0!</v>
      </c>
      <c r="U26" s="35"/>
      <c r="V26" s="35"/>
    </row>
    <row r="27" s="34" customFormat="true" ht="21.75" hidden="false" customHeight="true" outlineLevel="0" collapsed="false">
      <c r="A27" s="42" t="n">
        <v>203</v>
      </c>
      <c r="B27" s="29" t="s">
        <v>55</v>
      </c>
      <c r="C27" s="30"/>
      <c r="D27" s="31"/>
      <c r="E27" s="30"/>
      <c r="F27" s="31"/>
      <c r="G27" s="30"/>
      <c r="H27" s="31"/>
      <c r="I27" s="30"/>
      <c r="J27" s="31"/>
      <c r="K27" s="30"/>
      <c r="L27" s="30"/>
      <c r="M27" s="31"/>
      <c r="N27" s="30" t="n">
        <f aca="false">L27-C27</f>
        <v>0</v>
      </c>
      <c r="O27" s="30" t="e">
        <f aca="false">IF(C27=" ",ABS(N27/1*100),ABS(N27/C27*100))</f>
        <v>#DIV/0!</v>
      </c>
      <c r="P27" s="32"/>
      <c r="Q27" s="33"/>
      <c r="R27" s="28" t="str">
        <f aca="false">IF(N27&lt;&gt;"",IF(N27&lt;0,"Percent",""))</f>
        <v/>
      </c>
      <c r="T27" s="34" t="e">
        <f aca="false">IF(AND(N27&gt;0,O27&lt;0),"percentage error"," ")</f>
        <v>#DIV/0!</v>
      </c>
      <c r="U27" s="35"/>
      <c r="V27" s="35"/>
    </row>
    <row r="28" s="34" customFormat="true" ht="21.75" hidden="false" customHeight="true" outlineLevel="0" collapsed="false">
      <c r="A28" s="42"/>
      <c r="B28" s="29" t="s">
        <v>56</v>
      </c>
      <c r="C28" s="30"/>
      <c r="D28" s="31"/>
      <c r="E28" s="30"/>
      <c r="F28" s="31"/>
      <c r="G28" s="30"/>
      <c r="H28" s="31"/>
      <c r="I28" s="30"/>
      <c r="J28" s="31"/>
      <c r="K28" s="30"/>
      <c r="L28" s="30"/>
      <c r="M28" s="31"/>
      <c r="N28" s="30" t="n">
        <f aca="false">L28-C28</f>
        <v>0</v>
      </c>
      <c r="O28" s="30" t="e">
        <f aca="false">IF(C28=" ",ABS(N28/1*100),ABS(N28/C28*100))</f>
        <v>#DIV/0!</v>
      </c>
      <c r="P28" s="32"/>
      <c r="Q28" s="33"/>
      <c r="R28" s="28" t="str">
        <f aca="false">IF(N28&lt;&gt;"",IF(N28&lt;0,"Percent",""))</f>
        <v/>
      </c>
      <c r="T28" s="34" t="e">
        <f aca="false">IF(AND(N28&gt;0,O28&lt;0),"percentage error"," ")</f>
        <v>#DIV/0!</v>
      </c>
      <c r="U28" s="35"/>
      <c r="V28" s="35"/>
    </row>
    <row r="29" s="34" customFormat="true" ht="21.75" hidden="false" customHeight="true" outlineLevel="0" collapsed="false">
      <c r="A29" s="65" t="n">
        <v>98</v>
      </c>
      <c r="B29" s="66" t="s">
        <v>57</v>
      </c>
      <c r="C29" s="54" t="n">
        <v>25.47</v>
      </c>
      <c r="D29" s="57"/>
      <c r="E29" s="54"/>
      <c r="F29" s="53"/>
      <c r="G29" s="54" t="n">
        <f aca="false">C29+E29</f>
        <v>25.47</v>
      </c>
      <c r="H29" s="53"/>
      <c r="I29" s="54"/>
      <c r="J29" s="53"/>
      <c r="K29" s="54"/>
      <c r="L29" s="54" t="n">
        <f aca="false">G29-I29-K29</f>
        <v>25.47</v>
      </c>
      <c r="M29" s="53"/>
      <c r="N29" s="54" t="n">
        <f aca="false">L29-C29</f>
        <v>0</v>
      </c>
      <c r="O29" s="54" t="n">
        <f aca="false">IF(C29=" "," ",(N29/C29*100))</f>
        <v>0</v>
      </c>
      <c r="P29" s="55"/>
      <c r="Q29" s="67"/>
      <c r="R29" s="28" t="str">
        <f aca="false">IF(N29&lt;&gt;"",IF(N29&lt;0,"Percent",""))</f>
        <v/>
      </c>
      <c r="T29" s="34" t="str">
        <f aca="false">IF(AND(N29&gt;0,O29&lt;0),"percentage error"," ")</f>
        <v> </v>
      </c>
      <c r="U29" s="35"/>
      <c r="V29" s="35"/>
    </row>
    <row r="30" customFormat="false" ht="15" hidden="false" customHeight="true" outlineLevel="0" collapsed="false">
      <c r="A30" s="68" t="s">
        <v>58</v>
      </c>
      <c r="B30" s="68"/>
      <c r="C30" s="68"/>
      <c r="D30" s="68"/>
      <c r="E30" s="68"/>
      <c r="F30" s="68"/>
      <c r="G30" s="68"/>
      <c r="H30" s="68"/>
      <c r="I30" s="68"/>
      <c r="J30" s="68"/>
      <c r="K30" s="68"/>
      <c r="L30" s="68"/>
      <c r="M30" s="68"/>
      <c r="N30" s="68"/>
      <c r="O30" s="68"/>
      <c r="P30" s="69"/>
      <c r="Q30" s="69"/>
      <c r="R30" s="10" t="n">
        <f aca="false">IF(N30&lt;&gt;"",IF(N30&lt;0,"Percent",""))</f>
        <v>0</v>
      </c>
      <c r="T30" s="7" t="str">
        <f aca="false">IF(AND(N30&gt;0,O30&lt;0),"percentage error"," ")</f>
        <v> </v>
      </c>
    </row>
    <row r="31" customFormat="false" ht="15" hidden="false" customHeight="true" outlineLevel="0" collapsed="false">
      <c r="A31" s="70" t="s">
        <v>59</v>
      </c>
      <c r="B31" s="70"/>
      <c r="C31" s="70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69"/>
      <c r="P31" s="69"/>
      <c r="Q31" s="71"/>
      <c r="R31" s="10" t="n">
        <f aca="false">IF(N31&lt;&gt;"",IF(N31&lt;0,"Percent",""))</f>
        <v>0</v>
      </c>
      <c r="T31" s="7" t="str">
        <f aca="false">IF(AND(N31&gt;0,O31&lt;0),"percentage error"," ")</f>
        <v> </v>
      </c>
    </row>
    <row r="32" customFormat="false" ht="15" hidden="false" customHeight="true" outlineLevel="0" collapsed="false">
      <c r="A32" s="72" t="s">
        <v>43</v>
      </c>
      <c r="B32" s="70" t="s">
        <v>60</v>
      </c>
      <c r="C32" s="70"/>
      <c r="D32" s="70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0"/>
      <c r="P32" s="70"/>
      <c r="Q32" s="70"/>
      <c r="R32" s="10" t="n">
        <f aca="false">IF(N32&lt;&gt;"",IF(N32&lt;0,"Percent",""))</f>
        <v>0</v>
      </c>
      <c r="T32" s="7" t="str">
        <f aca="false">IF(AND(N32&gt;0,O32&lt;0),"percentage error"," ")</f>
        <v> </v>
      </c>
    </row>
    <row r="33" customFormat="false" ht="21.75" hidden="false" customHeight="true" outlineLevel="0" collapsed="false">
      <c r="A33" s="72"/>
      <c r="B33" s="73"/>
      <c r="C33" s="73"/>
      <c r="D33" s="73"/>
      <c r="E33" s="73"/>
      <c r="F33" s="73"/>
      <c r="G33" s="73"/>
      <c r="H33" s="73"/>
      <c r="I33" s="73"/>
      <c r="J33" s="73"/>
      <c r="K33" s="73"/>
      <c r="L33" s="73"/>
      <c r="M33" s="73"/>
      <c r="N33" s="73"/>
      <c r="O33" s="73"/>
      <c r="P33" s="73"/>
      <c r="Q33" s="73"/>
      <c r="R33" s="10" t="n">
        <f aca="false">IF(N33&lt;&gt;"",IF(N33&lt;0,"Percent",""))</f>
        <v>0</v>
      </c>
      <c r="T33" s="7" t="str">
        <f aca="false">IF(AND(N33&gt;0,O33&lt;0),"percentage error"," ")</f>
        <v> </v>
      </c>
    </row>
    <row r="34" customFormat="false" ht="21.75" hidden="false" customHeight="true" outlineLevel="0" collapsed="false">
      <c r="A34" s="74"/>
      <c r="B34" s="75"/>
      <c r="C34" s="76"/>
      <c r="D34" s="77"/>
      <c r="E34" s="76"/>
      <c r="F34" s="76"/>
      <c r="G34" s="76"/>
      <c r="H34" s="76"/>
      <c r="I34" s="76"/>
      <c r="J34" s="76"/>
      <c r="K34" s="76"/>
      <c r="L34" s="76"/>
      <c r="M34" s="77"/>
      <c r="O34" s="76"/>
      <c r="P34" s="76"/>
      <c r="Q34" s="76"/>
      <c r="R34" s="10"/>
    </row>
    <row r="35" customFormat="false" ht="21.75" hidden="false" customHeight="true" outlineLevel="0" collapsed="false">
      <c r="A35" s="74"/>
      <c r="B35" s="75"/>
      <c r="C35" s="76"/>
      <c r="D35" s="77"/>
      <c r="E35" s="76"/>
      <c r="F35" s="76"/>
      <c r="G35" s="76"/>
      <c r="H35" s="76"/>
      <c r="I35" s="76"/>
      <c r="J35" s="76"/>
      <c r="K35" s="76"/>
      <c r="L35" s="76"/>
      <c r="M35" s="77"/>
      <c r="O35" s="76"/>
      <c r="P35" s="76"/>
      <c r="Q35" s="76"/>
      <c r="R35" s="10"/>
    </row>
    <row r="36" customFormat="false" ht="21.75" hidden="false" customHeight="true" outlineLevel="0" collapsed="false">
      <c r="A36" s="74"/>
      <c r="B36" s="75"/>
      <c r="C36" s="76"/>
      <c r="D36" s="77"/>
      <c r="E36" s="76"/>
      <c r="F36" s="76"/>
      <c r="G36" s="76"/>
      <c r="H36" s="76"/>
      <c r="I36" s="76"/>
      <c r="J36" s="76"/>
      <c r="K36" s="76"/>
      <c r="L36" s="76"/>
      <c r="M36" s="77"/>
      <c r="O36" s="76"/>
      <c r="P36" s="76"/>
      <c r="Q36" s="76"/>
      <c r="R36" s="10"/>
    </row>
    <row r="37" customFormat="false" ht="21.75" hidden="false" customHeight="true" outlineLevel="0" collapsed="false">
      <c r="A37" s="74"/>
      <c r="B37" s="75"/>
      <c r="C37" s="76"/>
      <c r="D37" s="77"/>
      <c r="E37" s="76"/>
      <c r="F37" s="76"/>
      <c r="G37" s="76"/>
      <c r="H37" s="76"/>
      <c r="I37" s="76"/>
      <c r="J37" s="76"/>
      <c r="K37" s="76"/>
      <c r="L37" s="76"/>
      <c r="M37" s="77"/>
      <c r="O37" s="76"/>
      <c r="P37" s="76"/>
      <c r="Q37" s="76"/>
      <c r="R37" s="10" t="n">
        <f aca="false">IF(N37&lt;&gt;"",IF(N37&lt;0,"Percent",""))</f>
        <v>0</v>
      </c>
      <c r="T37" s="7" t="str">
        <f aca="false">IF(AND(N37&gt;0,O37&lt;0),"percentage error"," ")</f>
        <v> </v>
      </c>
    </row>
    <row r="38" s="12" customFormat="true" ht="15" hidden="false" customHeight="true" outlineLevel="0" collapsed="false">
      <c r="A38" s="9" t="s">
        <v>61</v>
      </c>
      <c r="B38" s="9"/>
      <c r="C38" s="9"/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10" t="n">
        <f aca="false">IF(N38&lt;&gt;"",IF(N38&lt;0,"Percent",""))</f>
        <v>0</v>
      </c>
      <c r="S38" s="11"/>
      <c r="T38" s="7" t="str">
        <f aca="false">IF(AND(N38&gt;0,O38&lt;0),"percentage error"," ")</f>
        <v> </v>
      </c>
      <c r="U38" s="8"/>
      <c r="V38" s="11"/>
      <c r="W38" s="11"/>
      <c r="X38" s="11"/>
      <c r="Y38" s="11"/>
      <c r="Z38" s="11"/>
      <c r="AA38" s="11"/>
      <c r="AB38" s="11"/>
      <c r="AC38" s="11"/>
      <c r="AD38" s="11"/>
      <c r="AE38" s="11"/>
      <c r="AF38" s="11"/>
      <c r="AG38" s="11"/>
      <c r="AH38" s="11"/>
      <c r="AI38" s="11"/>
      <c r="AJ38" s="11"/>
      <c r="AK38" s="11"/>
      <c r="AL38" s="11"/>
      <c r="AM38" s="11"/>
      <c r="AN38" s="11"/>
      <c r="AO38" s="11"/>
      <c r="AP38" s="11"/>
      <c r="AQ38" s="11"/>
      <c r="AR38" s="11"/>
      <c r="AS38" s="11"/>
      <c r="AT38" s="11"/>
      <c r="AU38" s="11"/>
      <c r="AV38" s="11"/>
      <c r="AW38" s="11"/>
      <c r="AX38" s="11"/>
      <c r="AY38" s="11"/>
      <c r="AZ38" s="11"/>
      <c r="BA38" s="11"/>
      <c r="BB38" s="11"/>
      <c r="BC38" s="11"/>
      <c r="BD38" s="11"/>
      <c r="BE38" s="11"/>
      <c r="BF38" s="11"/>
      <c r="BG38" s="11"/>
      <c r="BH38" s="11"/>
      <c r="BI38" s="11"/>
      <c r="BJ38" s="11"/>
      <c r="BK38" s="11"/>
      <c r="BL38" s="11"/>
      <c r="BM38" s="11"/>
      <c r="BN38" s="11"/>
      <c r="BO38" s="11"/>
      <c r="BP38" s="11"/>
      <c r="BQ38" s="11"/>
      <c r="BR38" s="11"/>
      <c r="BS38" s="11"/>
      <c r="BT38" s="11"/>
      <c r="BU38" s="11"/>
      <c r="BV38" s="11"/>
      <c r="BW38" s="11"/>
      <c r="BX38" s="11"/>
      <c r="BY38" s="11"/>
      <c r="BZ38" s="11"/>
      <c r="CA38" s="11"/>
      <c r="CB38" s="11"/>
      <c r="CC38" s="11"/>
      <c r="CD38" s="11"/>
      <c r="CE38" s="11"/>
      <c r="CF38" s="11"/>
      <c r="CG38" s="11"/>
      <c r="CH38" s="11"/>
      <c r="CI38" s="11"/>
      <c r="CJ38" s="11"/>
      <c r="CK38" s="11"/>
      <c r="CL38" s="11"/>
      <c r="CM38" s="11"/>
      <c r="CN38" s="11"/>
      <c r="CO38" s="11"/>
      <c r="CP38" s="11"/>
      <c r="CQ38" s="11"/>
      <c r="CR38" s="11"/>
      <c r="CS38" s="11"/>
      <c r="CT38" s="11"/>
      <c r="CU38" s="11"/>
      <c r="CV38" s="11"/>
      <c r="CW38" s="11"/>
      <c r="CX38" s="11"/>
      <c r="CY38" s="11"/>
      <c r="CZ38" s="11"/>
      <c r="DA38" s="11"/>
      <c r="DB38" s="11"/>
      <c r="DC38" s="11"/>
      <c r="DD38" s="11"/>
      <c r="DE38" s="11"/>
      <c r="DF38" s="11"/>
      <c r="DG38" s="11"/>
      <c r="DH38" s="11"/>
      <c r="DI38" s="11"/>
      <c r="DJ38" s="11"/>
      <c r="DK38" s="11"/>
      <c r="DL38" s="11"/>
      <c r="DM38" s="11"/>
      <c r="DN38" s="11"/>
      <c r="DO38" s="11"/>
      <c r="DP38" s="11"/>
      <c r="DQ38" s="11"/>
      <c r="DR38" s="11"/>
      <c r="DS38" s="11"/>
      <c r="DT38" s="11"/>
      <c r="DU38" s="11"/>
      <c r="DV38" s="11"/>
      <c r="DW38" s="11"/>
      <c r="DX38" s="11"/>
      <c r="DY38" s="11"/>
      <c r="DZ38" s="11"/>
      <c r="EA38" s="11"/>
      <c r="EB38" s="11"/>
      <c r="EC38" s="11"/>
      <c r="ED38" s="11"/>
      <c r="EE38" s="11"/>
      <c r="EF38" s="11"/>
      <c r="EG38" s="11"/>
      <c r="EH38" s="11"/>
      <c r="EI38" s="11"/>
      <c r="EJ38" s="11"/>
      <c r="EK38" s="11"/>
      <c r="EL38" s="11"/>
      <c r="EM38" s="11"/>
      <c r="EN38" s="11"/>
      <c r="EO38" s="11"/>
      <c r="EP38" s="11"/>
      <c r="EQ38" s="11"/>
      <c r="ER38" s="11"/>
      <c r="ES38" s="11"/>
      <c r="ET38" s="11"/>
      <c r="EU38" s="11"/>
      <c r="EV38" s="11"/>
      <c r="EW38" s="11"/>
      <c r="EX38" s="11"/>
      <c r="EY38" s="11"/>
      <c r="EZ38" s="11"/>
      <c r="FA38" s="11"/>
      <c r="FB38" s="11"/>
      <c r="FC38" s="11"/>
      <c r="FD38" s="11"/>
      <c r="FE38" s="11"/>
      <c r="FF38" s="11"/>
      <c r="FG38" s="11"/>
      <c r="FH38" s="11"/>
      <c r="FI38" s="11"/>
      <c r="FJ38" s="11"/>
      <c r="FK38" s="11"/>
      <c r="FL38" s="11"/>
      <c r="FM38" s="11"/>
      <c r="FN38" s="11"/>
      <c r="FO38" s="11"/>
      <c r="FP38" s="11"/>
      <c r="FQ38" s="11"/>
      <c r="FR38" s="11"/>
      <c r="FS38" s="11"/>
      <c r="FT38" s="11"/>
      <c r="FU38" s="11"/>
      <c r="FV38" s="11"/>
      <c r="FW38" s="11"/>
      <c r="FX38" s="11"/>
      <c r="FY38" s="11"/>
      <c r="FZ38" s="11"/>
      <c r="GA38" s="11"/>
      <c r="GB38" s="11"/>
      <c r="GC38" s="11"/>
      <c r="GD38" s="11"/>
      <c r="GE38" s="11"/>
      <c r="GF38" s="11"/>
      <c r="GG38" s="11"/>
      <c r="GH38" s="11"/>
      <c r="GI38" s="11"/>
      <c r="GJ38" s="11"/>
      <c r="GK38" s="11"/>
      <c r="GL38" s="11"/>
      <c r="GM38" s="11"/>
      <c r="GN38" s="11"/>
      <c r="GO38" s="11"/>
      <c r="GP38" s="11"/>
      <c r="GQ38" s="11"/>
      <c r="GR38" s="11"/>
      <c r="GS38" s="11"/>
      <c r="GT38" s="11"/>
      <c r="GU38" s="11"/>
      <c r="GV38" s="11"/>
      <c r="GW38" s="11"/>
      <c r="GX38" s="11"/>
      <c r="GY38" s="11"/>
      <c r="GZ38" s="11"/>
      <c r="HA38" s="11"/>
      <c r="HB38" s="11"/>
      <c r="HC38" s="11"/>
      <c r="HD38" s="11"/>
      <c r="HE38" s="11"/>
      <c r="HF38" s="11"/>
      <c r="HG38" s="11"/>
      <c r="HH38" s="11"/>
      <c r="HI38" s="11"/>
      <c r="HJ38" s="11"/>
      <c r="HK38" s="11"/>
      <c r="HL38" s="11"/>
      <c r="HM38" s="11"/>
      <c r="HN38" s="11"/>
      <c r="HO38" s="11"/>
      <c r="HP38" s="11"/>
      <c r="HQ38" s="11"/>
      <c r="HR38" s="11"/>
      <c r="HS38" s="11"/>
      <c r="HT38" s="11"/>
      <c r="HU38" s="11"/>
      <c r="HV38" s="11"/>
      <c r="HW38" s="11"/>
      <c r="HX38" s="11"/>
      <c r="HY38" s="11"/>
      <c r="HZ38" s="11"/>
      <c r="IA38" s="11"/>
      <c r="IB38" s="11"/>
      <c r="IC38" s="11"/>
      <c r="ID38" s="11"/>
      <c r="IE38" s="11"/>
      <c r="IF38" s="11"/>
      <c r="IG38" s="11"/>
      <c r="IH38" s="11"/>
      <c r="II38" s="11"/>
      <c r="IJ38" s="11"/>
      <c r="IK38" s="11"/>
      <c r="IL38" s="11"/>
      <c r="IM38" s="11"/>
      <c r="IN38" s="11"/>
      <c r="IO38" s="11"/>
      <c r="IP38" s="11"/>
      <c r="IQ38" s="11"/>
    </row>
    <row r="39" s="12" customFormat="true" ht="15" hidden="false" customHeight="true" outlineLevel="0" collapsed="false">
      <c r="A39" s="78" t="s">
        <v>62</v>
      </c>
      <c r="B39" s="78"/>
      <c r="C39" s="78"/>
      <c r="D39" s="78"/>
      <c r="E39" s="78"/>
      <c r="F39" s="78"/>
      <c r="G39" s="78"/>
      <c r="H39" s="78"/>
      <c r="I39" s="78"/>
      <c r="J39" s="78"/>
      <c r="K39" s="78"/>
      <c r="L39" s="78"/>
      <c r="M39" s="78"/>
      <c r="N39" s="78"/>
      <c r="O39" s="78"/>
      <c r="P39" s="78"/>
      <c r="Q39" s="78"/>
      <c r="R39" s="10" t="n">
        <f aca="false">IF(N39&lt;&gt;"",IF(N39&lt;0,"Percent",""))</f>
        <v>0</v>
      </c>
      <c r="T39" s="7" t="str">
        <f aca="false">IF(AND(N39&gt;0,O39&lt;0),"percentage error"," ")</f>
        <v> </v>
      </c>
      <c r="U39" s="8"/>
    </row>
    <row r="40" s="16" customFormat="true" ht="15" hidden="false" customHeight="true" outlineLevel="0" collapsed="false">
      <c r="A40" s="14" t="s">
        <v>2</v>
      </c>
      <c r="B40" s="14"/>
      <c r="C40" s="14"/>
      <c r="D40" s="14"/>
      <c r="E40" s="14"/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5"/>
      <c r="S40" s="15"/>
      <c r="T40" s="15"/>
      <c r="U40" s="15"/>
      <c r="V40" s="15"/>
      <c r="W40" s="15"/>
      <c r="X40" s="15"/>
      <c r="Y40" s="15"/>
      <c r="Z40" s="15"/>
      <c r="AA40" s="15"/>
      <c r="AB40" s="15"/>
      <c r="AC40" s="15"/>
      <c r="AD40" s="15"/>
      <c r="AE40" s="15"/>
      <c r="AF40" s="15"/>
      <c r="AG40" s="15"/>
      <c r="AH40" s="15"/>
      <c r="AI40" s="15"/>
      <c r="AJ40" s="15"/>
      <c r="AK40" s="15"/>
      <c r="AL40" s="15"/>
      <c r="AM40" s="15"/>
      <c r="AN40" s="15"/>
      <c r="AO40" s="15"/>
      <c r="AP40" s="15"/>
      <c r="AQ40" s="15"/>
      <c r="AR40" s="15"/>
      <c r="AS40" s="15"/>
      <c r="AT40" s="15"/>
      <c r="AU40" s="15"/>
      <c r="AV40" s="15"/>
      <c r="AW40" s="15"/>
      <c r="AX40" s="15"/>
      <c r="AY40" s="15"/>
      <c r="AZ40" s="15"/>
      <c r="BA40" s="15"/>
      <c r="BB40" s="15"/>
      <c r="BC40" s="15"/>
      <c r="BD40" s="15"/>
      <c r="BE40" s="15"/>
      <c r="BF40" s="15"/>
      <c r="BG40" s="15"/>
      <c r="BH40" s="15"/>
      <c r="BI40" s="15"/>
      <c r="BJ40" s="15"/>
      <c r="BK40" s="15"/>
      <c r="BL40" s="15"/>
      <c r="BM40" s="15"/>
      <c r="BN40" s="15"/>
      <c r="BO40" s="15"/>
      <c r="BP40" s="15"/>
      <c r="BQ40" s="15"/>
      <c r="BR40" s="15"/>
      <c r="BS40" s="15"/>
      <c r="BT40" s="15"/>
      <c r="BU40" s="15"/>
      <c r="BV40" s="15"/>
      <c r="BW40" s="15"/>
      <c r="BX40" s="15"/>
      <c r="BY40" s="15"/>
      <c r="BZ40" s="15"/>
      <c r="CA40" s="15"/>
      <c r="CB40" s="15"/>
      <c r="CC40" s="15"/>
      <c r="CD40" s="15"/>
      <c r="CE40" s="15"/>
      <c r="CF40" s="15"/>
      <c r="CG40" s="15"/>
      <c r="CH40" s="15"/>
      <c r="CI40" s="15"/>
      <c r="CJ40" s="15"/>
      <c r="CK40" s="15"/>
      <c r="CL40" s="15"/>
      <c r="CM40" s="15"/>
      <c r="CN40" s="15"/>
      <c r="CO40" s="15"/>
      <c r="CP40" s="15"/>
      <c r="CQ40" s="15"/>
      <c r="CR40" s="15"/>
      <c r="CS40" s="15"/>
      <c r="CT40" s="15"/>
      <c r="CU40" s="15"/>
      <c r="CV40" s="15"/>
      <c r="CW40" s="15"/>
      <c r="CX40" s="15"/>
      <c r="CY40" s="15"/>
      <c r="CZ40" s="15"/>
      <c r="DA40" s="15"/>
      <c r="DB40" s="15"/>
      <c r="DC40" s="15"/>
      <c r="DD40" s="15"/>
      <c r="DE40" s="15"/>
      <c r="DF40" s="15"/>
      <c r="DG40" s="15"/>
      <c r="DH40" s="15"/>
      <c r="DI40" s="15"/>
      <c r="DJ40" s="15"/>
      <c r="DK40" s="15"/>
      <c r="DL40" s="15"/>
      <c r="DM40" s="15"/>
      <c r="DN40" s="15"/>
      <c r="DO40" s="15"/>
      <c r="DP40" s="15"/>
      <c r="DQ40" s="15"/>
      <c r="DR40" s="15"/>
      <c r="DS40" s="15"/>
      <c r="DT40" s="15"/>
      <c r="DU40" s="15"/>
      <c r="DV40" s="15"/>
      <c r="DW40" s="15"/>
      <c r="DX40" s="15"/>
      <c r="DY40" s="15"/>
      <c r="DZ40" s="15"/>
      <c r="EA40" s="15"/>
      <c r="EB40" s="15"/>
      <c r="EC40" s="15"/>
      <c r="ED40" s="15"/>
      <c r="EE40" s="15"/>
      <c r="EF40" s="15"/>
      <c r="EG40" s="15"/>
      <c r="EH40" s="15"/>
      <c r="EI40" s="15"/>
      <c r="EJ40" s="15"/>
      <c r="EK40" s="15"/>
      <c r="EL40" s="15"/>
      <c r="EM40" s="15"/>
      <c r="EN40" s="15"/>
      <c r="EO40" s="15"/>
      <c r="EP40" s="15"/>
      <c r="EQ40" s="15"/>
      <c r="ER40" s="15"/>
      <c r="ES40" s="15"/>
      <c r="ET40" s="15"/>
      <c r="EU40" s="15"/>
      <c r="EV40" s="15"/>
      <c r="EW40" s="15"/>
      <c r="EX40" s="15"/>
      <c r="EY40" s="15"/>
      <c r="EZ40" s="15"/>
      <c r="FA40" s="15"/>
      <c r="FB40" s="15"/>
      <c r="FC40" s="15"/>
      <c r="FD40" s="15"/>
      <c r="FE40" s="15"/>
      <c r="FF40" s="15"/>
      <c r="FG40" s="15"/>
      <c r="FH40" s="15"/>
      <c r="FI40" s="15"/>
      <c r="FJ40" s="15"/>
      <c r="FK40" s="15"/>
      <c r="FL40" s="15"/>
      <c r="FM40" s="15"/>
      <c r="FN40" s="15"/>
      <c r="FO40" s="15"/>
      <c r="FP40" s="15"/>
      <c r="FQ40" s="15"/>
      <c r="FR40" s="15"/>
      <c r="FS40" s="15"/>
      <c r="FT40" s="15"/>
      <c r="FU40" s="15"/>
      <c r="FV40" s="15"/>
      <c r="FW40" s="15"/>
      <c r="FX40" s="15"/>
      <c r="FY40" s="15"/>
      <c r="FZ40" s="15"/>
      <c r="GA40" s="15"/>
      <c r="GB40" s="15"/>
      <c r="GC40" s="15"/>
      <c r="GD40" s="15"/>
      <c r="GE40" s="15"/>
      <c r="GF40" s="15"/>
      <c r="GG40" s="15"/>
      <c r="GH40" s="15"/>
      <c r="GI40" s="15"/>
      <c r="GJ40" s="15"/>
      <c r="GK40" s="15"/>
      <c r="GL40" s="15"/>
      <c r="GM40" s="15"/>
      <c r="GN40" s="15"/>
      <c r="GO40" s="15"/>
      <c r="GP40" s="15"/>
      <c r="GQ40" s="15"/>
      <c r="GR40" s="15"/>
      <c r="GS40" s="15"/>
      <c r="GT40" s="15"/>
      <c r="GU40" s="15"/>
      <c r="GV40" s="15"/>
      <c r="GW40" s="15"/>
      <c r="GX40" s="15"/>
      <c r="GY40" s="15"/>
      <c r="GZ40" s="15"/>
      <c r="HA40" s="15"/>
      <c r="HB40" s="15"/>
      <c r="HC40" s="15"/>
      <c r="HD40" s="15"/>
      <c r="HE40" s="15"/>
      <c r="HF40" s="15"/>
      <c r="HG40" s="15"/>
      <c r="HH40" s="15"/>
      <c r="HI40" s="15"/>
      <c r="HJ40" s="15"/>
      <c r="HK40" s="15"/>
      <c r="HL40" s="15"/>
      <c r="HM40" s="15"/>
      <c r="HN40" s="15"/>
      <c r="HO40" s="15"/>
      <c r="HP40" s="15"/>
      <c r="HQ40" s="15"/>
      <c r="HR40" s="15"/>
      <c r="HS40" s="15"/>
      <c r="HT40" s="15"/>
      <c r="HU40" s="15"/>
      <c r="HV40" s="15"/>
      <c r="HW40" s="15"/>
      <c r="HX40" s="15"/>
      <c r="HY40" s="15"/>
      <c r="HZ40" s="15"/>
      <c r="IA40" s="15"/>
      <c r="IB40" s="15"/>
      <c r="IC40" s="15"/>
      <c r="ID40" s="15"/>
      <c r="IE40" s="15"/>
      <c r="IF40" s="15"/>
      <c r="IG40" s="15"/>
      <c r="IH40" s="15"/>
      <c r="II40" s="15"/>
      <c r="IJ40" s="15"/>
      <c r="IK40" s="15"/>
      <c r="IL40" s="15"/>
      <c r="IM40" s="15"/>
      <c r="IN40" s="15"/>
      <c r="IO40" s="15"/>
      <c r="IP40" s="15"/>
      <c r="IQ40" s="15"/>
    </row>
    <row r="41" s="21" customFormat="true" ht="15" hidden="false" customHeight="true" outlineLevel="0" collapsed="false">
      <c r="A41" s="11"/>
      <c r="B41" s="11" t="s">
        <v>3</v>
      </c>
      <c r="C41" s="23" t="s">
        <v>4</v>
      </c>
      <c r="D41" s="23"/>
      <c r="E41" s="19" t="s">
        <v>5</v>
      </c>
      <c r="F41" s="19"/>
      <c r="G41" s="19"/>
      <c r="H41" s="19"/>
      <c r="I41" s="19" t="s">
        <v>6</v>
      </c>
      <c r="J41" s="19" t="s">
        <v>7</v>
      </c>
      <c r="K41" s="19"/>
      <c r="L41" s="19" t="s">
        <v>8</v>
      </c>
      <c r="M41" s="19"/>
      <c r="N41" s="19" t="s">
        <v>9</v>
      </c>
      <c r="O41" s="19"/>
      <c r="P41" s="19"/>
      <c r="Q41" s="19" t="s">
        <v>10</v>
      </c>
      <c r="R41" s="10" t="str">
        <f aca="false">IF(N41&lt;&gt;"",IF(N41&lt;0,"Percent",""))</f>
        <v/>
      </c>
      <c r="T41" s="7" t="str">
        <f aca="false">IF(AND(N41&gt;0,O41&lt;0),"percentage error"," ")</f>
        <v> </v>
      </c>
      <c r="U41" s="8"/>
    </row>
    <row r="42" s="21" customFormat="true" ht="15" hidden="false" customHeight="true" outlineLevel="0" collapsed="false">
      <c r="A42" s="11"/>
      <c r="B42" s="11"/>
      <c r="C42" s="19" t="s">
        <v>63</v>
      </c>
      <c r="D42" s="19"/>
      <c r="E42" s="19" t="s">
        <v>12</v>
      </c>
      <c r="F42" s="19"/>
      <c r="G42" s="19" t="s">
        <v>13</v>
      </c>
      <c r="H42" s="19"/>
      <c r="I42" s="19" t="s">
        <v>12</v>
      </c>
      <c r="J42" s="19" t="s">
        <v>14</v>
      </c>
      <c r="K42" s="19"/>
      <c r="L42" s="19" t="s">
        <v>15</v>
      </c>
      <c r="M42" s="19"/>
      <c r="N42" s="19" t="s">
        <v>16</v>
      </c>
      <c r="O42" s="19"/>
      <c r="P42" s="19"/>
      <c r="Q42" s="19" t="s">
        <v>17</v>
      </c>
      <c r="R42" s="10" t="str">
        <f aca="false">IF(N42&lt;&gt;"",IF(N42&lt;0,"Percent",""))</f>
        <v/>
      </c>
      <c r="T42" s="7" t="str">
        <f aca="false">IF(AND(N42&gt;0,O42&lt;0),"percentage error"," ")</f>
        <v> </v>
      </c>
      <c r="U42" s="8"/>
    </row>
    <row r="43" s="21" customFormat="true" ht="15" hidden="false" customHeight="true" outlineLevel="0" collapsed="false">
      <c r="A43" s="11"/>
      <c r="B43" s="11"/>
      <c r="C43" s="19" t="s">
        <v>18</v>
      </c>
      <c r="D43" s="19"/>
      <c r="E43" s="19" t="s">
        <v>19</v>
      </c>
      <c r="F43" s="19"/>
      <c r="G43" s="19"/>
      <c r="H43" s="19"/>
      <c r="I43" s="19" t="s">
        <v>20</v>
      </c>
      <c r="J43" s="19" t="s">
        <v>21</v>
      </c>
      <c r="K43" s="19"/>
      <c r="L43" s="19" t="s">
        <v>22</v>
      </c>
      <c r="M43" s="19"/>
      <c r="N43" s="19" t="s">
        <v>23</v>
      </c>
      <c r="O43" s="19"/>
      <c r="P43" s="19"/>
      <c r="Q43" s="19" t="s">
        <v>24</v>
      </c>
      <c r="R43" s="10" t="str">
        <f aca="false">IF(N43&lt;&gt;"",IF(N43&lt;0,"Percent",""))</f>
        <v/>
      </c>
      <c r="T43" s="7" t="str">
        <f aca="false">IF(AND(N43&gt;0,O43&lt;0),"percentage error"," ")</f>
        <v> </v>
      </c>
      <c r="U43" s="8"/>
    </row>
    <row r="44" s="21" customFormat="true" ht="15" hidden="false" customHeight="true" outlineLevel="0" collapsed="false">
      <c r="A44" s="11"/>
      <c r="B44" s="11"/>
      <c r="C44" s="19" t="s">
        <v>25</v>
      </c>
      <c r="D44" s="19"/>
      <c r="E44" s="19"/>
      <c r="F44" s="19"/>
      <c r="G44" s="19"/>
      <c r="H44" s="19"/>
      <c r="I44" s="19" t="s">
        <v>26</v>
      </c>
      <c r="J44" s="19" t="s">
        <v>27</v>
      </c>
      <c r="K44" s="19"/>
      <c r="L44" s="19" t="s">
        <v>28</v>
      </c>
      <c r="M44" s="19"/>
      <c r="N44" s="23"/>
      <c r="O44" s="19" t="s">
        <v>29</v>
      </c>
      <c r="P44" s="19"/>
      <c r="Q44" s="19" t="s">
        <v>30</v>
      </c>
      <c r="R44" s="10" t="n">
        <f aca="false">IF(N44&lt;&gt;"",IF(N44&lt;0,"Percent",""))</f>
        <v>0</v>
      </c>
      <c r="T44" s="7" t="str">
        <f aca="false">IF(AND(N44&gt;0,O44&lt;0),"percentage error"," ")</f>
        <v> </v>
      </c>
      <c r="U44" s="8"/>
    </row>
    <row r="45" s="21" customFormat="true" ht="15" hidden="false" customHeight="true" outlineLevel="0" collapsed="false">
      <c r="A45" s="79"/>
      <c r="B45" s="20"/>
      <c r="C45" s="25"/>
      <c r="D45" s="25"/>
      <c r="E45" s="25"/>
      <c r="F45" s="25"/>
      <c r="G45" s="25"/>
      <c r="H45" s="25"/>
      <c r="I45" s="25"/>
      <c r="J45" s="25" t="s">
        <v>31</v>
      </c>
      <c r="K45" s="25"/>
      <c r="L45" s="25"/>
      <c r="M45" s="26" t="s">
        <v>32</v>
      </c>
      <c r="N45" s="26"/>
      <c r="O45" s="25" t="s">
        <v>33</v>
      </c>
      <c r="P45" s="25"/>
      <c r="Q45" s="25"/>
      <c r="R45" s="10" t="n">
        <f aca="false">IF(N45&lt;&gt;"",IF(N45&lt;0,"Percent",""))</f>
        <v>0</v>
      </c>
      <c r="T45" s="7" t="str">
        <f aca="false">IF(AND(N45&gt;0,O45&lt;0),"percentage error"," ")</f>
        <v> </v>
      </c>
      <c r="U45" s="8"/>
    </row>
    <row r="46" s="10" customFormat="true" ht="21.75" hidden="false" customHeight="true" outlineLevel="0" collapsed="false">
      <c r="A46" s="80" t="s">
        <v>64</v>
      </c>
      <c r="B46" s="80"/>
      <c r="C46" s="80"/>
      <c r="D46" s="80"/>
      <c r="E46" s="80"/>
      <c r="F46" s="80"/>
      <c r="G46" s="80"/>
      <c r="H46" s="80"/>
      <c r="I46" s="80"/>
      <c r="J46" s="80"/>
      <c r="K46" s="80"/>
      <c r="L46" s="80"/>
      <c r="M46" s="80"/>
      <c r="N46" s="80"/>
      <c r="O46" s="80"/>
      <c r="P46" s="80"/>
      <c r="Q46" s="80"/>
      <c r="U46" s="8"/>
    </row>
    <row r="47" customFormat="false" ht="21.75" hidden="false" customHeight="true" outlineLevel="0" collapsed="false">
      <c r="A47" s="1" t="s">
        <v>35</v>
      </c>
      <c r="B47" s="2" t="s">
        <v>65</v>
      </c>
      <c r="R47" s="10" t="n">
        <f aca="false">IF(N47&lt;&gt;"",IF(N47&lt;0,"Percent",""))</f>
        <v>0</v>
      </c>
      <c r="T47" s="7" t="str">
        <f aca="false">IF(AND(N47&gt;0,O47&lt;0),"percentage error"," ")</f>
        <v> </v>
      </c>
    </row>
    <row r="48" customFormat="false" ht="21.75" hidden="false" customHeight="true" outlineLevel="0" collapsed="false">
      <c r="A48" s="21" t="s">
        <v>47</v>
      </c>
      <c r="B48" s="81" t="s">
        <v>66</v>
      </c>
      <c r="R48" s="10" t="n">
        <f aca="false">IF(N48&lt;&gt;"",IF(N48&lt;0,"Percent",""))</f>
        <v>0</v>
      </c>
      <c r="T48" s="7" t="str">
        <f aca="false">IF(AND(N48&gt;0,O48&lt;0),"percentage error"," ")</f>
        <v> </v>
      </c>
    </row>
    <row r="49" customFormat="false" ht="21.75" hidden="false" customHeight="true" outlineLevel="0" collapsed="false">
      <c r="A49" s="82" t="s">
        <v>43</v>
      </c>
      <c r="B49" s="83" t="s">
        <v>67</v>
      </c>
      <c r="C49" s="84"/>
      <c r="D49" s="85"/>
      <c r="E49" s="84"/>
      <c r="F49" s="85"/>
      <c r="G49" s="84"/>
      <c r="H49" s="85"/>
      <c r="I49" s="84"/>
      <c r="J49" s="85"/>
      <c r="K49" s="84"/>
      <c r="L49" s="84"/>
      <c r="M49" s="85"/>
      <c r="O49" s="84"/>
      <c r="P49" s="86"/>
      <c r="R49" s="10" t="n">
        <f aca="false">IF(N49&lt;&gt;"",IF(N49&lt;0,"Percent",""))</f>
        <v>0</v>
      </c>
      <c r="T49" s="7" t="str">
        <f aca="false">IF(AND(N49&gt;0,O49&lt;0),"percentage error"," ")</f>
        <v> </v>
      </c>
    </row>
    <row r="50" customFormat="false" ht="21.75" hidden="false" customHeight="true" outlineLevel="0" collapsed="false">
      <c r="A50" s="82"/>
      <c r="B50" s="83" t="s">
        <v>68</v>
      </c>
      <c r="C50" s="84"/>
      <c r="D50" s="85"/>
      <c r="E50" s="84"/>
      <c r="F50" s="85"/>
      <c r="G50" s="84"/>
      <c r="H50" s="85"/>
      <c r="I50" s="84"/>
      <c r="J50" s="85"/>
      <c r="K50" s="84"/>
      <c r="L50" s="84"/>
      <c r="M50" s="85"/>
      <c r="O50" s="84"/>
      <c r="P50" s="86"/>
      <c r="R50" s="10" t="n">
        <f aca="false">IF(N50&lt;&gt;"",IF(N50&lt;0,"Percent",""))</f>
        <v>0</v>
      </c>
      <c r="T50" s="7" t="str">
        <f aca="false">IF(AND(N50&gt;0,O50&lt;0),"percentage error"," ")</f>
        <v> </v>
      </c>
    </row>
    <row r="51" customFormat="false" ht="21.75" hidden="false" customHeight="true" outlineLevel="0" collapsed="false">
      <c r="A51" s="21" t="n">
        <v>6202</v>
      </c>
      <c r="B51" s="81" t="s">
        <v>51</v>
      </c>
      <c r="C51" s="84"/>
      <c r="D51" s="85"/>
      <c r="E51" s="84"/>
      <c r="F51" s="85"/>
      <c r="G51" s="84"/>
      <c r="H51" s="85"/>
      <c r="I51" s="84"/>
      <c r="J51" s="85"/>
      <c r="K51" s="84"/>
      <c r="L51" s="84"/>
      <c r="M51" s="85"/>
      <c r="O51" s="84"/>
      <c r="P51" s="86"/>
      <c r="R51" s="10" t="n">
        <f aca="false">IF(N51&lt;&gt;"",IF(N51&lt;0,"Percent",""))</f>
        <v>0</v>
      </c>
      <c r="T51" s="7" t="str">
        <f aca="false">IF(AND(N51&gt;0,O51&lt;0),"percentage error"," ")</f>
        <v> </v>
      </c>
    </row>
    <row r="52" customFormat="false" ht="21.75" hidden="false" customHeight="true" outlineLevel="0" collapsed="false">
      <c r="A52" s="21"/>
      <c r="B52" s="81" t="s">
        <v>69</v>
      </c>
      <c r="C52" s="84"/>
      <c r="D52" s="85"/>
      <c r="E52" s="84"/>
      <c r="F52" s="85"/>
      <c r="G52" s="84"/>
      <c r="H52" s="85"/>
      <c r="I52" s="84"/>
      <c r="J52" s="85"/>
      <c r="K52" s="84"/>
      <c r="L52" s="84"/>
      <c r="M52" s="85"/>
      <c r="O52" s="84"/>
      <c r="P52" s="86"/>
      <c r="R52" s="10" t="n">
        <f aca="false">IF(N52&lt;&gt;"",IF(N52&lt;0,"Percent",""))</f>
        <v>0</v>
      </c>
      <c r="T52" s="7" t="str">
        <f aca="false">IF(AND(N52&gt;0,O52&lt;0),"percentage error"," ")</f>
        <v> </v>
      </c>
    </row>
    <row r="53" customFormat="false" ht="21.75" hidden="false" customHeight="true" outlineLevel="0" collapsed="false">
      <c r="A53" s="87" t="s">
        <v>53</v>
      </c>
      <c r="B53" s="88" t="s">
        <v>70</v>
      </c>
      <c r="C53" s="84"/>
      <c r="D53" s="85"/>
      <c r="E53" s="84"/>
      <c r="F53" s="85"/>
      <c r="G53" s="84"/>
      <c r="H53" s="85"/>
      <c r="I53" s="84"/>
      <c r="J53" s="85"/>
      <c r="K53" s="84"/>
      <c r="L53" s="84"/>
      <c r="M53" s="85"/>
      <c r="O53" s="84"/>
      <c r="P53" s="86"/>
      <c r="R53" s="10" t="n">
        <f aca="false">IF(N53&lt;&gt;"",IF(N53&lt;0,"Percent",""))</f>
        <v>0</v>
      </c>
      <c r="T53" s="7" t="str">
        <f aca="false">IF(AND(N53&gt;0,O53&lt;0),"percentage error"," ")</f>
        <v> </v>
      </c>
    </row>
    <row r="54" customFormat="false" ht="21.75" hidden="false" customHeight="true" outlineLevel="0" collapsed="false">
      <c r="A54" s="1" t="n">
        <v>203</v>
      </c>
      <c r="B54" s="75" t="s">
        <v>71</v>
      </c>
      <c r="C54" s="75"/>
      <c r="D54" s="85"/>
      <c r="E54" s="84"/>
      <c r="F54" s="85"/>
      <c r="G54" s="84"/>
      <c r="H54" s="85"/>
      <c r="I54" s="84"/>
      <c r="J54" s="85"/>
      <c r="K54" s="84"/>
      <c r="L54" s="84"/>
      <c r="M54" s="85"/>
      <c r="O54" s="84"/>
      <c r="P54" s="86"/>
      <c r="R54" s="10" t="n">
        <f aca="false">IF(N54&lt;&gt;"",IF(N54&lt;0,"Percent",""))</f>
        <v>0</v>
      </c>
      <c r="T54" s="7" t="str">
        <f aca="false">IF(AND(N54&gt;0,O54&lt;0),"percentage error"," ")</f>
        <v> </v>
      </c>
    </row>
    <row r="55" customFormat="false" ht="21.75" hidden="false" customHeight="true" outlineLevel="0" collapsed="false">
      <c r="A55" s="1" t="n">
        <v>96</v>
      </c>
      <c r="B55" s="2" t="s">
        <v>72</v>
      </c>
      <c r="L55" s="3" t="n">
        <f aca="false">G55-I55</f>
        <v>0</v>
      </c>
      <c r="O55" s="3" t="e">
        <f aca="false">IF(C55=" ",ABS(N55/1*100),ABS(N55/C55*100))</f>
        <v>#DIV/0!</v>
      </c>
      <c r="R55" s="10" t="n">
        <f aca="false">IF(N55&lt;&gt;"",IF(N55&lt;0,"Percent",""))</f>
        <v>0</v>
      </c>
      <c r="T55" s="7" t="e">
        <f aca="false">IF(AND(N55&gt;0,O55&lt;0),"percentage error"," ")</f>
        <v>#DIV/0!</v>
      </c>
    </row>
    <row r="56" customFormat="false" ht="21.75" hidden="false" customHeight="true" outlineLevel="0" collapsed="false">
      <c r="B56" s="2" t="s">
        <v>73</v>
      </c>
      <c r="C56" s="3" t="n">
        <v>59.01</v>
      </c>
      <c r="G56" s="3" t="n">
        <f aca="false">C56+E56</f>
        <v>59.01</v>
      </c>
      <c r="J56" s="85"/>
      <c r="L56" s="3" t="n">
        <f aca="false">G56-I56-K56</f>
        <v>59.01</v>
      </c>
      <c r="M56" s="77"/>
      <c r="N56" s="89" t="n">
        <f aca="false">L56-C56</f>
        <v>0</v>
      </c>
      <c r="O56" s="90" t="n">
        <f aca="false">IF(C56=" "," ",(N56/C56*100))</f>
        <v>0</v>
      </c>
      <c r="P56" s="76"/>
      <c r="R56" s="10" t="str">
        <f aca="false">IF(N56&lt;&gt;"",IF(N56&lt;0,"Percent",""))</f>
        <v/>
      </c>
      <c r="T56" s="7" t="str">
        <f aca="false">IF(AND(N56&gt;0,O56&lt;0),"percentage error"," ")</f>
        <v> </v>
      </c>
    </row>
    <row r="57" customFormat="false" ht="21.75" hidden="false" customHeight="true" outlineLevel="0" collapsed="false">
      <c r="B57" s="2" t="s">
        <v>74</v>
      </c>
      <c r="J57" s="85"/>
      <c r="L57" s="3" t="n">
        <f aca="false">G57-I57-K57</f>
        <v>0</v>
      </c>
      <c r="M57" s="91"/>
      <c r="N57" s="89"/>
      <c r="O57" s="92"/>
      <c r="P57" s="76"/>
      <c r="R57" s="10"/>
    </row>
    <row r="58" customFormat="false" ht="21.75" hidden="false" customHeight="true" outlineLevel="0" collapsed="false">
      <c r="B58" s="93" t="s">
        <v>75</v>
      </c>
      <c r="C58" s="94" t="n">
        <f aca="false">SUM(C29:C56)</f>
        <v>84.48</v>
      </c>
      <c r="D58" s="95"/>
      <c r="E58" s="94" t="n">
        <f aca="false">SUM(E29:E56)</f>
        <v>0</v>
      </c>
      <c r="F58" s="95"/>
      <c r="G58" s="94" t="n">
        <f aca="false">SUM(G29:G56)</f>
        <v>84.48</v>
      </c>
      <c r="H58" s="95"/>
      <c r="I58" s="94" t="n">
        <f aca="false">SUM(I29:I57)</f>
        <v>0</v>
      </c>
      <c r="J58" s="96"/>
      <c r="K58" s="94" t="n">
        <f aca="false">SUM(K29:K56)</f>
        <v>0</v>
      </c>
      <c r="L58" s="94" t="n">
        <f aca="false">SUM(L29:L57)</f>
        <v>84.48</v>
      </c>
      <c r="M58" s="95"/>
      <c r="N58" s="97" t="n">
        <f aca="false">L58-C58</f>
        <v>0</v>
      </c>
      <c r="O58" s="94" t="n">
        <f aca="false">IF(C58=" "," ",(N58/C58*100))</f>
        <v>0</v>
      </c>
      <c r="P58" s="98"/>
      <c r="Q58" s="99" t="n">
        <f aca="false">SUM(Q29:Q56)</f>
        <v>0</v>
      </c>
      <c r="R58" s="10" t="str">
        <f aca="false">IF(N58&lt;&gt;"",IF(N58&lt;0,"Percent",""))</f>
        <v/>
      </c>
      <c r="T58" s="7" t="str">
        <f aca="false">IF(AND(N58&gt;0,O58&lt;0),"percentage error"," ")</f>
        <v> </v>
      </c>
    </row>
    <row r="59" customFormat="false" ht="21.75" hidden="false" customHeight="true" outlineLevel="0" collapsed="false">
      <c r="A59" s="1" t="n">
        <v>205</v>
      </c>
      <c r="B59" s="2" t="s">
        <v>76</v>
      </c>
      <c r="L59" s="3" t="n">
        <f aca="false">G59-I59</f>
        <v>0</v>
      </c>
      <c r="N59" s="89" t="n">
        <f aca="false">L59-C59</f>
        <v>0</v>
      </c>
      <c r="R59" s="10" t="str">
        <f aca="false">IF(N59&lt;&gt;"",IF(N59&lt;0,"Percent",""))</f>
        <v/>
      </c>
      <c r="T59" s="7" t="str">
        <f aca="false">IF(AND(N59&gt;0,O59&lt;0),"percentage error"," ")</f>
        <v> </v>
      </c>
    </row>
    <row r="60" customFormat="false" ht="21.75" hidden="false" customHeight="true" outlineLevel="0" collapsed="false">
      <c r="B60" s="2" t="s">
        <v>74</v>
      </c>
      <c r="C60" s="3" t="n">
        <v>5.8</v>
      </c>
      <c r="G60" s="3" t="n">
        <f aca="false">C60+E60</f>
        <v>5.8</v>
      </c>
      <c r="L60" s="3" t="n">
        <f aca="false">G60-I60-K60</f>
        <v>5.8</v>
      </c>
      <c r="N60" s="89" t="n">
        <f aca="false">L60-C60</f>
        <v>0</v>
      </c>
      <c r="O60" s="3" t="n">
        <f aca="false">IF(C60=" "," ",(N60/C60*100))</f>
        <v>0</v>
      </c>
      <c r="R60" s="10" t="str">
        <f aca="false">IF(N60&lt;&gt;"",IF(N60&lt;0,"Percent",""))</f>
        <v/>
      </c>
      <c r="T60" s="7" t="str">
        <f aca="false">IF(AND(N60&gt;0,O60&lt;0),"percentage error"," ")</f>
        <v> </v>
      </c>
    </row>
    <row r="61" customFormat="false" ht="21.75" hidden="false" customHeight="true" outlineLevel="0" collapsed="false">
      <c r="A61" s="100"/>
      <c r="B61" s="74" t="s">
        <v>77</v>
      </c>
      <c r="C61" s="94" t="n">
        <f aca="false">SUM(C60,C58)</f>
        <v>90.28</v>
      </c>
      <c r="D61" s="95" t="n">
        <f aca="false">SUM(D60)</f>
        <v>0</v>
      </c>
      <c r="E61" s="94" t="n">
        <f aca="false">SUM(E60)</f>
        <v>0</v>
      </c>
      <c r="F61" s="94" t="n">
        <f aca="false">SUM(F60)</f>
        <v>0</v>
      </c>
      <c r="G61" s="94" t="n">
        <f aca="false">SUM(G60,G58)</f>
        <v>90.28</v>
      </c>
      <c r="H61" s="94" t="n">
        <f aca="false">SUM(H60)</f>
        <v>0</v>
      </c>
      <c r="I61" s="94" t="n">
        <f aca="false">SUM(I60,I58)</f>
        <v>0</v>
      </c>
      <c r="J61" s="94" t="n">
        <f aca="false">SUM(J60)</f>
        <v>0</v>
      </c>
      <c r="K61" s="94" t="n">
        <f aca="false">SUM(K60,K58)</f>
        <v>0</v>
      </c>
      <c r="L61" s="94" t="n">
        <f aca="false">SUM(L60,L58)</f>
        <v>90.28</v>
      </c>
      <c r="M61" s="95"/>
      <c r="N61" s="97" t="n">
        <f aca="false">L61-C61</f>
        <v>0</v>
      </c>
      <c r="O61" s="94" t="n">
        <f aca="false">IF(C61=" "," ",(N61/C61*100))</f>
        <v>0</v>
      </c>
      <c r="P61" s="98"/>
      <c r="Q61" s="99"/>
      <c r="R61" s="10" t="str">
        <f aca="false">IF(N61&lt;&gt;"",IF(N61&lt;0,"Percent",""))</f>
        <v/>
      </c>
      <c r="T61" s="7" t="str">
        <f aca="false">IF(AND(N61&gt;0,O61&lt;0),"percentage error"," ")</f>
        <v> </v>
      </c>
    </row>
    <row r="62" customFormat="false" ht="21.75" hidden="false" customHeight="true" outlineLevel="0" collapsed="false">
      <c r="A62" s="87" t="s">
        <v>78</v>
      </c>
      <c r="B62" s="88" t="s">
        <v>79</v>
      </c>
      <c r="N62" s="89" t="n">
        <f aca="false">L62-C62</f>
        <v>0</v>
      </c>
      <c r="R62" s="10" t="str">
        <f aca="false">IF(N62&lt;&gt;"",IF(N62&lt;0,"Percent",""))</f>
        <v/>
      </c>
      <c r="T62" s="7" t="str">
        <f aca="false">IF(AND(N62&gt;0,O62&lt;0),"percentage error"," ")</f>
        <v> </v>
      </c>
    </row>
    <row r="63" customFormat="false" ht="21.75" hidden="false" customHeight="true" outlineLevel="0" collapsed="false">
      <c r="A63" s="1" t="n">
        <v>105</v>
      </c>
      <c r="B63" s="2" t="s">
        <v>80</v>
      </c>
      <c r="N63" s="89"/>
      <c r="R63" s="10"/>
    </row>
    <row r="64" customFormat="false" ht="21.75" hidden="false" customHeight="true" outlineLevel="0" collapsed="false">
      <c r="A64" s="1" t="n">
        <v>98</v>
      </c>
      <c r="B64" s="2" t="s">
        <v>81</v>
      </c>
      <c r="N64" s="89"/>
      <c r="R64" s="10"/>
    </row>
    <row r="65" customFormat="false" ht="21.75" hidden="false" customHeight="true" outlineLevel="0" collapsed="false">
      <c r="B65" s="2" t="s">
        <v>82</v>
      </c>
      <c r="C65" s="3" t="n">
        <v>6000</v>
      </c>
      <c r="G65" s="3" t="n">
        <f aca="false">C65+E65</f>
        <v>6000</v>
      </c>
      <c r="L65" s="3" t="n">
        <f aca="false">G65-I65-K65</f>
        <v>6000</v>
      </c>
      <c r="N65" s="89"/>
      <c r="R65" s="10"/>
    </row>
    <row r="66" customFormat="false" ht="21.75" hidden="false" customHeight="true" outlineLevel="0" collapsed="false">
      <c r="A66" s="1" t="n">
        <v>97</v>
      </c>
      <c r="B66" s="2" t="s">
        <v>83</v>
      </c>
      <c r="N66" s="89"/>
      <c r="R66" s="10"/>
    </row>
    <row r="67" customFormat="false" ht="21.75" hidden="false" customHeight="true" outlineLevel="0" collapsed="false">
      <c r="B67" s="2" t="s">
        <v>84</v>
      </c>
      <c r="C67" s="3" t="n">
        <v>200</v>
      </c>
      <c r="G67" s="3" t="n">
        <f aca="false">C67+E67</f>
        <v>200</v>
      </c>
      <c r="L67" s="3" t="n">
        <f aca="false">G67-I67-K67</f>
        <v>200</v>
      </c>
      <c r="N67" s="89"/>
      <c r="R67" s="10"/>
    </row>
    <row r="68" customFormat="false" ht="21.75" hidden="false" customHeight="true" outlineLevel="0" collapsed="false">
      <c r="B68" s="93" t="s">
        <v>85</v>
      </c>
      <c r="C68" s="94" t="n">
        <f aca="false">SUM(C67,C65)</f>
        <v>6200</v>
      </c>
      <c r="D68" s="95"/>
      <c r="E68" s="94" t="n">
        <f aca="false">SUM(E67,E65)</f>
        <v>0</v>
      </c>
      <c r="F68" s="95"/>
      <c r="G68" s="94" t="n">
        <f aca="false">SUM(G67,G65)</f>
        <v>6200</v>
      </c>
      <c r="H68" s="95"/>
      <c r="I68" s="94"/>
      <c r="J68" s="95"/>
      <c r="K68" s="94"/>
      <c r="L68" s="94" t="n">
        <f aca="false">SUM(L67,L65)</f>
        <v>6200</v>
      </c>
      <c r="M68" s="95"/>
      <c r="N68" s="97"/>
      <c r="O68" s="94"/>
      <c r="P68" s="98"/>
      <c r="Q68" s="99"/>
      <c r="R68" s="10"/>
    </row>
    <row r="69" customFormat="false" ht="21.75" hidden="false" customHeight="true" outlineLevel="0" collapsed="false">
      <c r="A69" s="1" t="n">
        <v>800</v>
      </c>
      <c r="B69" s="2" t="s">
        <v>40</v>
      </c>
      <c r="N69" s="89" t="n">
        <f aca="false">L69-C69</f>
        <v>0</v>
      </c>
      <c r="O69" s="3" t="e">
        <f aca="false">IF(C69=" ",ABS(N69/1*100),ABS(N69/C69*100))</f>
        <v>#DIV/0!</v>
      </c>
      <c r="R69" s="10" t="str">
        <f aca="false">IF(N69&lt;&gt;"",IF(N69&lt;0,"Percent",""))</f>
        <v/>
      </c>
      <c r="T69" s="7" t="e">
        <f aca="false">IF(AND(N69&gt;0,O69&lt;0),"percentage error"," ")</f>
        <v>#DIV/0!</v>
      </c>
    </row>
    <row r="70" customFormat="false" ht="21.75" hidden="false" customHeight="true" outlineLevel="0" collapsed="false">
      <c r="A70" s="100"/>
      <c r="B70" s="75" t="s">
        <v>74</v>
      </c>
      <c r="C70" s="92" t="n">
        <v>0.97</v>
      </c>
      <c r="D70" s="91"/>
      <c r="E70" s="92"/>
      <c r="F70" s="91"/>
      <c r="G70" s="92" t="n">
        <f aca="false">C70+E70</f>
        <v>0.97</v>
      </c>
      <c r="H70" s="91"/>
      <c r="I70" s="92"/>
      <c r="J70" s="91"/>
      <c r="K70" s="92"/>
      <c r="L70" s="92" t="n">
        <f aca="false">G70-I70-K70</f>
        <v>0.97</v>
      </c>
      <c r="M70" s="77"/>
      <c r="N70" s="89" t="n">
        <f aca="false">L70-C70</f>
        <v>0</v>
      </c>
      <c r="O70" s="92" t="n">
        <f aca="false">IF(C70=" "," ",(N70/C70*100))</f>
        <v>0</v>
      </c>
      <c r="P70" s="101"/>
      <c r="Q70" s="102"/>
      <c r="R70" s="10" t="str">
        <f aca="false">IF(N70&lt;&gt;"",IF(N70&lt;0,"Percent",""))</f>
        <v/>
      </c>
      <c r="T70" s="7" t="str">
        <f aca="false">IF(AND(N70&gt;0,O70&lt;0),"percentage error"," ")</f>
        <v> </v>
      </c>
    </row>
    <row r="71" customFormat="false" ht="21.75" hidden="false" customHeight="true" outlineLevel="0" collapsed="false">
      <c r="A71" s="103"/>
      <c r="B71" s="104" t="s">
        <v>86</v>
      </c>
      <c r="C71" s="92" t="n">
        <f aca="false">C70+C68</f>
        <v>6200.97</v>
      </c>
      <c r="D71" s="91" t="n">
        <f aca="false">D70</f>
        <v>0</v>
      </c>
      <c r="E71" s="92" t="n">
        <f aca="false">E70+E68</f>
        <v>0</v>
      </c>
      <c r="F71" s="92" t="n">
        <f aca="false">F70</f>
        <v>0</v>
      </c>
      <c r="G71" s="92" t="n">
        <f aca="false">G70+G68</f>
        <v>6200.97</v>
      </c>
      <c r="H71" s="92" t="n">
        <f aca="false">H70</f>
        <v>0</v>
      </c>
      <c r="I71" s="92" t="n">
        <f aca="false">I70</f>
        <v>0</v>
      </c>
      <c r="J71" s="92" t="n">
        <f aca="false">J70</f>
        <v>0</v>
      </c>
      <c r="K71" s="92" t="n">
        <f aca="false">K70</f>
        <v>0</v>
      </c>
      <c r="L71" s="92" t="n">
        <f aca="false">L70+L68</f>
        <v>6200.97</v>
      </c>
      <c r="M71" s="95"/>
      <c r="N71" s="97" t="n">
        <f aca="false">L71-C71</f>
        <v>0</v>
      </c>
      <c r="O71" s="92" t="n">
        <f aca="false">IF(C71=" "," ",(N71/C71*100))</f>
        <v>0</v>
      </c>
      <c r="P71" s="101"/>
      <c r="Q71" s="102"/>
      <c r="R71" s="10" t="str">
        <f aca="false">IF(N71&lt;&gt;"",IF(N71&lt;0,"Percent",""))</f>
        <v/>
      </c>
      <c r="T71" s="7" t="str">
        <f aca="false">IF(AND(N71&gt;0,O71&lt;0),"percentage error"," ")</f>
        <v> </v>
      </c>
    </row>
    <row r="72" customFormat="false" ht="21.75" hidden="false" customHeight="true" outlineLevel="0" collapsed="false">
      <c r="A72" s="93"/>
      <c r="R72" s="10"/>
    </row>
    <row r="73" customFormat="false" ht="21.75" hidden="false" customHeight="true" outlineLevel="0" collapsed="false">
      <c r="A73" s="93"/>
      <c r="R73" s="10"/>
    </row>
    <row r="74" customFormat="false" ht="21.75" hidden="false" customHeight="true" outlineLevel="0" collapsed="false">
      <c r="A74" s="93"/>
      <c r="R74" s="10"/>
    </row>
    <row r="75" customFormat="false" ht="21.75" hidden="false" customHeight="true" outlineLevel="0" collapsed="false">
      <c r="A75" s="93"/>
      <c r="R75" s="10" t="n">
        <f aca="false">IF(N75&lt;&gt;"",IF(N75&lt;0,"Percent",""))</f>
        <v>0</v>
      </c>
      <c r="T75" s="7" t="str">
        <f aca="false">IF(AND(N75&gt;0,O75&lt;0),"percentage error"," ")</f>
        <v> </v>
      </c>
    </row>
    <row r="76" s="12" customFormat="true" ht="15" hidden="false" customHeight="true" outlineLevel="0" collapsed="false">
      <c r="A76" s="9" t="s">
        <v>61</v>
      </c>
      <c r="B76" s="9"/>
      <c r="C76" s="9"/>
      <c r="D76" s="9"/>
      <c r="E76" s="9"/>
      <c r="F76" s="9"/>
      <c r="G76" s="9"/>
      <c r="H76" s="9"/>
      <c r="I76" s="9"/>
      <c r="J76" s="9"/>
      <c r="K76" s="9"/>
      <c r="L76" s="9"/>
      <c r="M76" s="9"/>
      <c r="N76" s="9"/>
      <c r="O76" s="9"/>
      <c r="P76" s="9"/>
      <c r="Q76" s="9"/>
      <c r="R76" s="10" t="n">
        <f aca="false">IF(N76&lt;&gt;"",IF(N76&lt;0,"Percent",""))</f>
        <v>0</v>
      </c>
      <c r="S76" s="11"/>
      <c r="T76" s="7" t="str">
        <f aca="false">IF(AND(N76&gt;0,O76&lt;0),"percentage error"," ")</f>
        <v> </v>
      </c>
      <c r="U76" s="8"/>
      <c r="V76" s="11"/>
      <c r="W76" s="11"/>
      <c r="X76" s="11"/>
      <c r="Y76" s="11"/>
      <c r="Z76" s="11"/>
      <c r="AA76" s="11"/>
      <c r="AB76" s="11"/>
      <c r="AC76" s="11"/>
      <c r="AD76" s="11"/>
      <c r="AE76" s="11"/>
      <c r="AF76" s="11"/>
      <c r="AG76" s="11"/>
      <c r="AH76" s="11"/>
      <c r="AI76" s="11"/>
      <c r="AJ76" s="11"/>
      <c r="AK76" s="11"/>
      <c r="AL76" s="11"/>
      <c r="AM76" s="11"/>
      <c r="AN76" s="11"/>
      <c r="AO76" s="11"/>
      <c r="AP76" s="11"/>
      <c r="AQ76" s="11"/>
      <c r="AR76" s="11"/>
      <c r="AS76" s="11"/>
      <c r="AT76" s="11"/>
      <c r="AU76" s="11"/>
      <c r="AV76" s="11"/>
      <c r="AW76" s="11"/>
      <c r="AX76" s="11"/>
      <c r="AY76" s="11"/>
      <c r="AZ76" s="11"/>
      <c r="BA76" s="11"/>
      <c r="BB76" s="11"/>
      <c r="BC76" s="11"/>
      <c r="BD76" s="11"/>
      <c r="BE76" s="11"/>
      <c r="BF76" s="11"/>
      <c r="BG76" s="11"/>
      <c r="BH76" s="11"/>
      <c r="BI76" s="11"/>
      <c r="BJ76" s="11"/>
      <c r="BK76" s="11"/>
      <c r="BL76" s="11"/>
      <c r="BM76" s="11"/>
      <c r="BN76" s="11"/>
      <c r="BO76" s="11"/>
      <c r="BP76" s="11"/>
      <c r="BQ76" s="11"/>
      <c r="BR76" s="11"/>
      <c r="BS76" s="11"/>
      <c r="BT76" s="11"/>
      <c r="BU76" s="11"/>
      <c r="BV76" s="11"/>
      <c r="BW76" s="11"/>
      <c r="BX76" s="11"/>
      <c r="BY76" s="11"/>
      <c r="BZ76" s="11"/>
      <c r="CA76" s="11"/>
      <c r="CB76" s="11"/>
      <c r="CC76" s="11"/>
      <c r="CD76" s="11"/>
      <c r="CE76" s="11"/>
      <c r="CF76" s="11"/>
      <c r="CG76" s="11"/>
      <c r="CH76" s="11"/>
      <c r="CI76" s="11"/>
      <c r="CJ76" s="11"/>
      <c r="CK76" s="11"/>
      <c r="CL76" s="11"/>
      <c r="CM76" s="11"/>
      <c r="CN76" s="11"/>
      <c r="CO76" s="11"/>
      <c r="CP76" s="11"/>
      <c r="CQ76" s="11"/>
      <c r="CR76" s="11"/>
      <c r="CS76" s="11"/>
      <c r="CT76" s="11"/>
      <c r="CU76" s="11"/>
      <c r="CV76" s="11"/>
      <c r="CW76" s="11"/>
      <c r="CX76" s="11"/>
      <c r="CY76" s="11"/>
      <c r="CZ76" s="11"/>
      <c r="DA76" s="11"/>
      <c r="DB76" s="11"/>
      <c r="DC76" s="11"/>
      <c r="DD76" s="11"/>
      <c r="DE76" s="11"/>
      <c r="DF76" s="11"/>
      <c r="DG76" s="11"/>
      <c r="DH76" s="11"/>
      <c r="DI76" s="11"/>
      <c r="DJ76" s="11"/>
      <c r="DK76" s="11"/>
      <c r="DL76" s="11"/>
      <c r="DM76" s="11"/>
      <c r="DN76" s="11"/>
      <c r="DO76" s="11"/>
      <c r="DP76" s="11"/>
      <c r="DQ76" s="11"/>
      <c r="DR76" s="11"/>
      <c r="DS76" s="11"/>
      <c r="DT76" s="11"/>
      <c r="DU76" s="11"/>
      <c r="DV76" s="11"/>
      <c r="DW76" s="11"/>
      <c r="DX76" s="11"/>
      <c r="DY76" s="11"/>
      <c r="DZ76" s="11"/>
      <c r="EA76" s="11"/>
      <c r="EB76" s="11"/>
      <c r="EC76" s="11"/>
      <c r="ED76" s="11"/>
      <c r="EE76" s="11"/>
      <c r="EF76" s="11"/>
      <c r="EG76" s="11"/>
      <c r="EH76" s="11"/>
      <c r="EI76" s="11"/>
      <c r="EJ76" s="11"/>
      <c r="EK76" s="11"/>
      <c r="EL76" s="11"/>
      <c r="EM76" s="11"/>
      <c r="EN76" s="11"/>
      <c r="EO76" s="11"/>
      <c r="EP76" s="11"/>
      <c r="EQ76" s="11"/>
      <c r="ER76" s="11"/>
      <c r="ES76" s="11"/>
      <c r="ET76" s="11"/>
      <c r="EU76" s="11"/>
      <c r="EV76" s="11"/>
      <c r="EW76" s="11"/>
      <c r="EX76" s="11"/>
      <c r="EY76" s="11"/>
      <c r="EZ76" s="11"/>
      <c r="FA76" s="11"/>
      <c r="FB76" s="11"/>
      <c r="FC76" s="11"/>
      <c r="FD76" s="11"/>
      <c r="FE76" s="11"/>
      <c r="FF76" s="11"/>
      <c r="FG76" s="11"/>
      <c r="FH76" s="11"/>
      <c r="FI76" s="11"/>
      <c r="FJ76" s="11"/>
      <c r="FK76" s="11"/>
      <c r="FL76" s="11"/>
      <c r="FM76" s="11"/>
      <c r="FN76" s="11"/>
      <c r="FO76" s="11"/>
      <c r="FP76" s="11"/>
      <c r="FQ76" s="11"/>
      <c r="FR76" s="11"/>
      <c r="FS76" s="11"/>
      <c r="FT76" s="11"/>
      <c r="FU76" s="11"/>
      <c r="FV76" s="11"/>
      <c r="FW76" s="11"/>
      <c r="FX76" s="11"/>
      <c r="FY76" s="11"/>
      <c r="FZ76" s="11"/>
      <c r="GA76" s="11"/>
      <c r="GB76" s="11"/>
      <c r="GC76" s="11"/>
      <c r="GD76" s="11"/>
      <c r="GE76" s="11"/>
      <c r="GF76" s="11"/>
      <c r="GG76" s="11"/>
      <c r="GH76" s="11"/>
      <c r="GI76" s="11"/>
      <c r="GJ76" s="11"/>
      <c r="GK76" s="11"/>
      <c r="GL76" s="11"/>
      <c r="GM76" s="11"/>
      <c r="GN76" s="11"/>
      <c r="GO76" s="11"/>
      <c r="GP76" s="11"/>
      <c r="GQ76" s="11"/>
      <c r="GR76" s="11"/>
      <c r="GS76" s="11"/>
      <c r="GT76" s="11"/>
      <c r="GU76" s="11"/>
      <c r="GV76" s="11"/>
      <c r="GW76" s="11"/>
      <c r="GX76" s="11"/>
      <c r="GY76" s="11"/>
      <c r="GZ76" s="11"/>
      <c r="HA76" s="11"/>
      <c r="HB76" s="11"/>
      <c r="HC76" s="11"/>
      <c r="HD76" s="11"/>
      <c r="HE76" s="11"/>
      <c r="HF76" s="11"/>
      <c r="HG76" s="11"/>
      <c r="HH76" s="11"/>
      <c r="HI76" s="11"/>
      <c r="HJ76" s="11"/>
      <c r="HK76" s="11"/>
      <c r="HL76" s="11"/>
      <c r="HM76" s="11"/>
      <c r="HN76" s="11"/>
      <c r="HO76" s="11"/>
      <c r="HP76" s="11"/>
      <c r="HQ76" s="11"/>
      <c r="HR76" s="11"/>
      <c r="HS76" s="11"/>
      <c r="HT76" s="11"/>
      <c r="HU76" s="11"/>
      <c r="HV76" s="11"/>
      <c r="HW76" s="11"/>
      <c r="HX76" s="11"/>
      <c r="HY76" s="11"/>
      <c r="HZ76" s="11"/>
      <c r="IA76" s="11"/>
      <c r="IB76" s="11"/>
      <c r="IC76" s="11"/>
      <c r="ID76" s="11"/>
      <c r="IE76" s="11"/>
      <c r="IF76" s="11"/>
      <c r="IG76" s="11"/>
      <c r="IH76" s="11"/>
      <c r="II76" s="11"/>
      <c r="IJ76" s="11"/>
      <c r="IK76" s="11"/>
      <c r="IL76" s="11"/>
      <c r="IM76" s="11"/>
      <c r="IN76" s="11"/>
      <c r="IO76" s="11"/>
      <c r="IP76" s="11"/>
      <c r="IQ76" s="11"/>
    </row>
    <row r="77" s="12" customFormat="true" ht="15" hidden="false" customHeight="true" outlineLevel="0" collapsed="false">
      <c r="A77" s="78" t="s">
        <v>62</v>
      </c>
      <c r="B77" s="78"/>
      <c r="C77" s="78"/>
      <c r="D77" s="78"/>
      <c r="E77" s="78"/>
      <c r="F77" s="78"/>
      <c r="G77" s="78"/>
      <c r="H77" s="78"/>
      <c r="I77" s="78"/>
      <c r="J77" s="78"/>
      <c r="K77" s="78"/>
      <c r="L77" s="78"/>
      <c r="M77" s="78"/>
      <c r="N77" s="78"/>
      <c r="O77" s="78"/>
      <c r="P77" s="78"/>
      <c r="Q77" s="78"/>
      <c r="R77" s="10" t="n">
        <f aca="false">IF(N77&lt;&gt;"",IF(N77&lt;0,"Percent",""))</f>
        <v>0</v>
      </c>
      <c r="T77" s="7" t="str">
        <f aca="false">IF(AND(N77&gt;0,O77&lt;0),"percentage error"," ")</f>
        <v> </v>
      </c>
      <c r="U77" s="8"/>
    </row>
    <row r="78" s="16" customFormat="true" ht="15" hidden="false" customHeight="true" outlineLevel="0" collapsed="false">
      <c r="A78" s="14" t="s">
        <v>2</v>
      </c>
      <c r="B78" s="14"/>
      <c r="C78" s="14"/>
      <c r="D78" s="14"/>
      <c r="E78" s="14"/>
      <c r="F78" s="14"/>
      <c r="G78" s="14"/>
      <c r="H78" s="14"/>
      <c r="I78" s="14"/>
      <c r="J78" s="14"/>
      <c r="K78" s="14"/>
      <c r="L78" s="14"/>
      <c r="M78" s="14"/>
      <c r="N78" s="14"/>
      <c r="O78" s="14"/>
      <c r="P78" s="14"/>
      <c r="Q78" s="14"/>
      <c r="R78" s="15"/>
      <c r="S78" s="15"/>
      <c r="T78" s="15"/>
      <c r="U78" s="15"/>
      <c r="V78" s="15"/>
      <c r="W78" s="15"/>
      <c r="X78" s="15"/>
      <c r="Y78" s="15"/>
      <c r="Z78" s="15"/>
      <c r="AA78" s="15"/>
      <c r="AB78" s="15"/>
      <c r="AC78" s="15"/>
      <c r="AD78" s="15"/>
      <c r="AE78" s="15"/>
      <c r="AF78" s="15"/>
      <c r="AG78" s="15"/>
      <c r="AH78" s="15"/>
      <c r="AI78" s="15"/>
      <c r="AJ78" s="15"/>
      <c r="AK78" s="15"/>
      <c r="AL78" s="15"/>
      <c r="AM78" s="15"/>
      <c r="AN78" s="15"/>
      <c r="AO78" s="15"/>
      <c r="AP78" s="15"/>
      <c r="AQ78" s="15"/>
      <c r="AR78" s="15"/>
      <c r="AS78" s="15"/>
      <c r="AT78" s="15"/>
      <c r="AU78" s="15"/>
      <c r="AV78" s="15"/>
      <c r="AW78" s="15"/>
      <c r="AX78" s="15"/>
      <c r="AY78" s="15"/>
      <c r="AZ78" s="15"/>
      <c r="BA78" s="15"/>
      <c r="BB78" s="15"/>
      <c r="BC78" s="15"/>
      <c r="BD78" s="15"/>
      <c r="BE78" s="15"/>
      <c r="BF78" s="15"/>
      <c r="BG78" s="15"/>
      <c r="BH78" s="15"/>
      <c r="BI78" s="15"/>
      <c r="BJ78" s="15"/>
      <c r="BK78" s="15"/>
      <c r="BL78" s="15"/>
      <c r="BM78" s="15"/>
      <c r="BN78" s="15"/>
      <c r="BO78" s="15"/>
      <c r="BP78" s="15"/>
      <c r="BQ78" s="15"/>
      <c r="BR78" s="15"/>
      <c r="BS78" s="15"/>
      <c r="BT78" s="15"/>
      <c r="BU78" s="15"/>
      <c r="BV78" s="15"/>
      <c r="BW78" s="15"/>
      <c r="BX78" s="15"/>
      <c r="BY78" s="15"/>
      <c r="BZ78" s="15"/>
      <c r="CA78" s="15"/>
      <c r="CB78" s="15"/>
      <c r="CC78" s="15"/>
      <c r="CD78" s="15"/>
      <c r="CE78" s="15"/>
      <c r="CF78" s="15"/>
      <c r="CG78" s="15"/>
      <c r="CH78" s="15"/>
      <c r="CI78" s="15"/>
      <c r="CJ78" s="15"/>
      <c r="CK78" s="15"/>
      <c r="CL78" s="15"/>
      <c r="CM78" s="15"/>
      <c r="CN78" s="15"/>
      <c r="CO78" s="15"/>
      <c r="CP78" s="15"/>
      <c r="CQ78" s="15"/>
      <c r="CR78" s="15"/>
      <c r="CS78" s="15"/>
      <c r="CT78" s="15"/>
      <c r="CU78" s="15"/>
      <c r="CV78" s="15"/>
      <c r="CW78" s="15"/>
      <c r="CX78" s="15"/>
      <c r="CY78" s="15"/>
      <c r="CZ78" s="15"/>
      <c r="DA78" s="15"/>
      <c r="DB78" s="15"/>
      <c r="DC78" s="15"/>
      <c r="DD78" s="15"/>
      <c r="DE78" s="15"/>
      <c r="DF78" s="15"/>
      <c r="DG78" s="15"/>
      <c r="DH78" s="15"/>
      <c r="DI78" s="15"/>
      <c r="DJ78" s="15"/>
      <c r="DK78" s="15"/>
      <c r="DL78" s="15"/>
      <c r="DM78" s="15"/>
      <c r="DN78" s="15"/>
      <c r="DO78" s="15"/>
      <c r="DP78" s="15"/>
      <c r="DQ78" s="15"/>
      <c r="DR78" s="15"/>
      <c r="DS78" s="15"/>
      <c r="DT78" s="15"/>
      <c r="DU78" s="15"/>
      <c r="DV78" s="15"/>
      <c r="DW78" s="15"/>
      <c r="DX78" s="15"/>
      <c r="DY78" s="15"/>
      <c r="DZ78" s="15"/>
      <c r="EA78" s="15"/>
      <c r="EB78" s="15"/>
      <c r="EC78" s="15"/>
      <c r="ED78" s="15"/>
      <c r="EE78" s="15"/>
      <c r="EF78" s="15"/>
      <c r="EG78" s="15"/>
      <c r="EH78" s="15"/>
      <c r="EI78" s="15"/>
      <c r="EJ78" s="15"/>
      <c r="EK78" s="15"/>
      <c r="EL78" s="15"/>
      <c r="EM78" s="15"/>
      <c r="EN78" s="15"/>
      <c r="EO78" s="15"/>
      <c r="EP78" s="15"/>
      <c r="EQ78" s="15"/>
      <c r="ER78" s="15"/>
      <c r="ES78" s="15"/>
      <c r="ET78" s="15"/>
      <c r="EU78" s="15"/>
      <c r="EV78" s="15"/>
      <c r="EW78" s="15"/>
      <c r="EX78" s="15"/>
      <c r="EY78" s="15"/>
      <c r="EZ78" s="15"/>
      <c r="FA78" s="15"/>
      <c r="FB78" s="15"/>
      <c r="FC78" s="15"/>
      <c r="FD78" s="15"/>
      <c r="FE78" s="15"/>
      <c r="FF78" s="15"/>
      <c r="FG78" s="15"/>
      <c r="FH78" s="15"/>
      <c r="FI78" s="15"/>
      <c r="FJ78" s="15"/>
      <c r="FK78" s="15"/>
      <c r="FL78" s="15"/>
      <c r="FM78" s="15"/>
      <c r="FN78" s="15"/>
      <c r="FO78" s="15"/>
      <c r="FP78" s="15"/>
      <c r="FQ78" s="15"/>
      <c r="FR78" s="15"/>
      <c r="FS78" s="15"/>
      <c r="FT78" s="15"/>
      <c r="FU78" s="15"/>
      <c r="FV78" s="15"/>
      <c r="FW78" s="15"/>
      <c r="FX78" s="15"/>
      <c r="FY78" s="15"/>
      <c r="FZ78" s="15"/>
      <c r="GA78" s="15"/>
      <c r="GB78" s="15"/>
      <c r="GC78" s="15"/>
      <c r="GD78" s="15"/>
      <c r="GE78" s="15"/>
      <c r="GF78" s="15"/>
      <c r="GG78" s="15"/>
      <c r="GH78" s="15"/>
      <c r="GI78" s="15"/>
      <c r="GJ78" s="15"/>
      <c r="GK78" s="15"/>
      <c r="GL78" s="15"/>
      <c r="GM78" s="15"/>
      <c r="GN78" s="15"/>
      <c r="GO78" s="15"/>
      <c r="GP78" s="15"/>
      <c r="GQ78" s="15"/>
      <c r="GR78" s="15"/>
      <c r="GS78" s="15"/>
      <c r="GT78" s="15"/>
      <c r="GU78" s="15"/>
      <c r="GV78" s="15"/>
      <c r="GW78" s="15"/>
      <c r="GX78" s="15"/>
      <c r="GY78" s="15"/>
      <c r="GZ78" s="15"/>
      <c r="HA78" s="15"/>
      <c r="HB78" s="15"/>
      <c r="HC78" s="15"/>
      <c r="HD78" s="15"/>
      <c r="HE78" s="15"/>
      <c r="HF78" s="15"/>
      <c r="HG78" s="15"/>
      <c r="HH78" s="15"/>
      <c r="HI78" s="15"/>
      <c r="HJ78" s="15"/>
      <c r="HK78" s="15"/>
      <c r="HL78" s="15"/>
      <c r="HM78" s="15"/>
      <c r="HN78" s="15"/>
      <c r="HO78" s="15"/>
      <c r="HP78" s="15"/>
      <c r="HQ78" s="15"/>
      <c r="HR78" s="15"/>
      <c r="HS78" s="15"/>
      <c r="HT78" s="15"/>
      <c r="HU78" s="15"/>
      <c r="HV78" s="15"/>
      <c r="HW78" s="15"/>
      <c r="HX78" s="15"/>
      <c r="HY78" s="15"/>
      <c r="HZ78" s="15"/>
      <c r="IA78" s="15"/>
      <c r="IB78" s="15"/>
      <c r="IC78" s="15"/>
      <c r="ID78" s="15"/>
      <c r="IE78" s="15"/>
      <c r="IF78" s="15"/>
      <c r="IG78" s="15"/>
      <c r="IH78" s="15"/>
      <c r="II78" s="15"/>
      <c r="IJ78" s="15"/>
      <c r="IK78" s="15"/>
      <c r="IL78" s="15"/>
      <c r="IM78" s="15"/>
      <c r="IN78" s="15"/>
      <c r="IO78" s="15"/>
      <c r="IP78" s="15"/>
      <c r="IQ78" s="15"/>
    </row>
    <row r="79" s="21" customFormat="true" ht="15" hidden="false" customHeight="true" outlineLevel="0" collapsed="false">
      <c r="A79" s="11"/>
      <c r="B79" s="11" t="s">
        <v>3</v>
      </c>
      <c r="C79" s="23" t="s">
        <v>4</v>
      </c>
      <c r="D79" s="23"/>
      <c r="E79" s="19" t="s">
        <v>5</v>
      </c>
      <c r="F79" s="19"/>
      <c r="G79" s="19"/>
      <c r="H79" s="19"/>
      <c r="I79" s="19" t="s">
        <v>6</v>
      </c>
      <c r="J79" s="19" t="s">
        <v>7</v>
      </c>
      <c r="K79" s="19"/>
      <c r="L79" s="19" t="s">
        <v>8</v>
      </c>
      <c r="M79" s="19"/>
      <c r="N79" s="19" t="s">
        <v>9</v>
      </c>
      <c r="O79" s="19"/>
      <c r="P79" s="19"/>
      <c r="Q79" s="19" t="s">
        <v>10</v>
      </c>
      <c r="R79" s="10" t="str">
        <f aca="false">IF(N79&lt;&gt;"",IF(N79&lt;0,"Percent",""))</f>
        <v/>
      </c>
      <c r="T79" s="7" t="str">
        <f aca="false">IF(AND(N79&gt;0,O79&lt;0),"percentage error"," ")</f>
        <v> </v>
      </c>
      <c r="U79" s="8"/>
    </row>
    <row r="80" s="21" customFormat="true" ht="15" hidden="false" customHeight="true" outlineLevel="0" collapsed="false">
      <c r="A80" s="11"/>
      <c r="B80" s="11"/>
      <c r="C80" s="19" t="s">
        <v>87</v>
      </c>
      <c r="D80" s="19"/>
      <c r="E80" s="19" t="s">
        <v>12</v>
      </c>
      <c r="F80" s="19"/>
      <c r="G80" s="19" t="s">
        <v>13</v>
      </c>
      <c r="H80" s="19"/>
      <c r="I80" s="19" t="s">
        <v>12</v>
      </c>
      <c r="J80" s="19" t="s">
        <v>14</v>
      </c>
      <c r="K80" s="19"/>
      <c r="L80" s="19" t="s">
        <v>15</v>
      </c>
      <c r="M80" s="19"/>
      <c r="N80" s="19" t="s">
        <v>16</v>
      </c>
      <c r="O80" s="19"/>
      <c r="P80" s="19"/>
      <c r="Q80" s="19" t="s">
        <v>17</v>
      </c>
      <c r="R80" s="10" t="str">
        <f aca="false">IF(N80&lt;&gt;"",IF(N80&lt;0,"Percent",""))</f>
        <v/>
      </c>
      <c r="T80" s="7" t="str">
        <f aca="false">IF(AND(N80&gt;0,O80&lt;0),"percentage error"," ")</f>
        <v> </v>
      </c>
      <c r="U80" s="8"/>
    </row>
    <row r="81" s="21" customFormat="true" ht="15" hidden="false" customHeight="true" outlineLevel="0" collapsed="false">
      <c r="A81" s="11"/>
      <c r="B81" s="11"/>
      <c r="C81" s="19" t="s">
        <v>18</v>
      </c>
      <c r="D81" s="19"/>
      <c r="E81" s="19" t="s">
        <v>19</v>
      </c>
      <c r="F81" s="19"/>
      <c r="G81" s="19"/>
      <c r="H81" s="19"/>
      <c r="I81" s="19" t="s">
        <v>20</v>
      </c>
      <c r="J81" s="19" t="s">
        <v>21</v>
      </c>
      <c r="K81" s="19"/>
      <c r="L81" s="19" t="s">
        <v>22</v>
      </c>
      <c r="M81" s="19"/>
      <c r="N81" s="19" t="s">
        <v>23</v>
      </c>
      <c r="O81" s="19"/>
      <c r="P81" s="19"/>
      <c r="Q81" s="19" t="s">
        <v>24</v>
      </c>
      <c r="R81" s="10" t="str">
        <f aca="false">IF(N81&lt;&gt;"",IF(N81&lt;0,"Percent",""))</f>
        <v/>
      </c>
      <c r="T81" s="7" t="str">
        <f aca="false">IF(AND(N81&gt;0,O81&lt;0),"percentage error"," ")</f>
        <v> </v>
      </c>
      <c r="U81" s="8"/>
    </row>
    <row r="82" s="21" customFormat="true" ht="15" hidden="false" customHeight="true" outlineLevel="0" collapsed="false">
      <c r="A82" s="11" t="str">
        <f aca="false">IF(L2574=ROUND(L2573,2),"","Attention.There is difference")</f>
        <v/>
      </c>
      <c r="B82" s="11"/>
      <c r="C82" s="19" t="s">
        <v>25</v>
      </c>
      <c r="D82" s="19"/>
      <c r="E82" s="19"/>
      <c r="F82" s="19"/>
      <c r="G82" s="19"/>
      <c r="H82" s="19"/>
      <c r="I82" s="19" t="s">
        <v>26</v>
      </c>
      <c r="J82" s="19" t="s">
        <v>27</v>
      </c>
      <c r="K82" s="19"/>
      <c r="L82" s="19" t="s">
        <v>28</v>
      </c>
      <c r="M82" s="19"/>
      <c r="N82" s="23"/>
      <c r="O82" s="19" t="s">
        <v>29</v>
      </c>
      <c r="P82" s="19"/>
      <c r="Q82" s="19" t="s">
        <v>30</v>
      </c>
      <c r="R82" s="10" t="n">
        <f aca="false">IF(N82&lt;&gt;"",IF(N82&lt;0,"Percent",""))</f>
        <v>0</v>
      </c>
      <c r="T82" s="7" t="str">
        <f aca="false">IF(AND(N82&gt;0,O82&lt;0),"percentage error"," ")</f>
        <v> </v>
      </c>
      <c r="U82" s="8"/>
    </row>
    <row r="83" s="21" customFormat="true" ht="15" hidden="false" customHeight="true" outlineLevel="0" collapsed="false">
      <c r="A83" s="79"/>
      <c r="B83" s="20"/>
      <c r="C83" s="25"/>
      <c r="D83" s="25"/>
      <c r="E83" s="25"/>
      <c r="F83" s="25"/>
      <c r="G83" s="25"/>
      <c r="H83" s="25"/>
      <c r="I83" s="25"/>
      <c r="J83" s="25" t="s">
        <v>31</v>
      </c>
      <c r="K83" s="25"/>
      <c r="L83" s="25"/>
      <c r="M83" s="26" t="s">
        <v>32</v>
      </c>
      <c r="N83" s="26"/>
      <c r="O83" s="25" t="s">
        <v>33</v>
      </c>
      <c r="P83" s="25"/>
      <c r="Q83" s="25"/>
      <c r="R83" s="10" t="n">
        <f aca="false">IF(N83&lt;&gt;"",IF(N83&lt;0,"Percent",""))</f>
        <v>0</v>
      </c>
      <c r="T83" s="7" t="str">
        <f aca="false">IF(AND(N83&gt;0,O83&lt;0),"percentage error"," ")</f>
        <v> </v>
      </c>
      <c r="U83" s="8"/>
    </row>
    <row r="84" s="10" customFormat="true" ht="21.75" hidden="false" customHeight="true" outlineLevel="0" collapsed="false">
      <c r="A84" s="80" t="s">
        <v>64</v>
      </c>
      <c r="B84" s="80"/>
      <c r="C84" s="80"/>
      <c r="D84" s="80"/>
      <c r="E84" s="80"/>
      <c r="F84" s="80"/>
      <c r="G84" s="80"/>
      <c r="H84" s="80"/>
      <c r="I84" s="80"/>
      <c r="J84" s="80"/>
      <c r="K84" s="80"/>
      <c r="L84" s="80"/>
      <c r="M84" s="80"/>
      <c r="N84" s="80"/>
      <c r="O84" s="80"/>
      <c r="P84" s="80"/>
      <c r="Q84" s="80"/>
    </row>
    <row r="85" customFormat="false" ht="21.75" hidden="false" customHeight="true" outlineLevel="0" collapsed="false">
      <c r="A85" s="1" t="s">
        <v>35</v>
      </c>
      <c r="B85" s="2" t="s">
        <v>88</v>
      </c>
      <c r="C85" s="5"/>
      <c r="D85" s="5"/>
      <c r="E85" s="5"/>
      <c r="R85" s="10" t="n">
        <f aca="false">IF(N85&lt;&gt;"",IF(N85&lt;0,"Percent",""))</f>
        <v>0</v>
      </c>
      <c r="T85" s="7" t="str">
        <f aca="false">IF(AND(N85&gt;0,O85&lt;0),"percentage error"," ")</f>
        <v> </v>
      </c>
    </row>
    <row r="86" customFormat="false" ht="21.75" hidden="false" customHeight="true" outlineLevel="0" collapsed="false">
      <c r="A86" s="21" t="s">
        <v>47</v>
      </c>
      <c r="B86" s="81" t="s">
        <v>66</v>
      </c>
      <c r="R86" s="10" t="n">
        <f aca="false">IF(N86&lt;&gt;"",IF(N86&lt;0,"Percent",""))</f>
        <v>0</v>
      </c>
      <c r="T86" s="7" t="str">
        <f aca="false">IF(AND(N86&gt;0,O86&lt;0),"percentage error"," ")</f>
        <v> </v>
      </c>
    </row>
    <row r="87" customFormat="false" ht="21.75" hidden="false" customHeight="true" outlineLevel="0" collapsed="false">
      <c r="A87" s="82" t="s">
        <v>43</v>
      </c>
      <c r="B87" s="83" t="s">
        <v>67</v>
      </c>
      <c r="C87" s="5"/>
      <c r="E87" s="5"/>
      <c r="R87" s="10" t="n">
        <f aca="false">IF(N87&lt;&gt;"",IF(N87&lt;0,"Percent",""))</f>
        <v>0</v>
      </c>
      <c r="T87" s="7" t="str">
        <f aca="false">IF(AND(N87&gt;0,O87&lt;0),"percentage error"," ")</f>
        <v> </v>
      </c>
    </row>
    <row r="88" customFormat="false" ht="21.75" hidden="false" customHeight="true" outlineLevel="0" collapsed="false">
      <c r="A88" s="82"/>
      <c r="B88" s="83" t="s">
        <v>68</v>
      </c>
      <c r="C88" s="5"/>
      <c r="E88" s="5"/>
      <c r="R88" s="10" t="n">
        <f aca="false">IF(N88&lt;&gt;"",IF(N88&lt;0,"Percent",""))</f>
        <v>0</v>
      </c>
      <c r="T88" s="7" t="str">
        <f aca="false">IF(AND(N88&gt;0,O88&lt;0),"percentage error"," ")</f>
        <v> </v>
      </c>
    </row>
    <row r="89" customFormat="false" ht="21.75" hidden="false" customHeight="true" outlineLevel="0" collapsed="false">
      <c r="A89" s="21" t="n">
        <v>6202</v>
      </c>
      <c r="B89" s="81" t="s">
        <v>51</v>
      </c>
      <c r="C89" s="5"/>
      <c r="E89" s="5"/>
      <c r="R89" s="10" t="n">
        <f aca="false">IF(N89&lt;&gt;"",IF(N89&lt;0,"Percent",""))</f>
        <v>0</v>
      </c>
      <c r="T89" s="7" t="str">
        <f aca="false">IF(AND(N89&gt;0,O89&lt;0),"percentage error"," ")</f>
        <v> </v>
      </c>
    </row>
    <row r="90" customFormat="false" ht="21.75" hidden="false" customHeight="true" outlineLevel="0" collapsed="false">
      <c r="A90" s="21"/>
      <c r="B90" s="81" t="s">
        <v>69</v>
      </c>
      <c r="C90" s="5"/>
      <c r="E90" s="5"/>
      <c r="R90" s="10" t="n">
        <f aca="false">IF(N90&lt;&gt;"",IF(N90&lt;0,"Percent",""))</f>
        <v>0</v>
      </c>
      <c r="T90" s="7" t="str">
        <f aca="false">IF(AND(N90&gt;0,O90&lt;0),"percentage error"," ")</f>
        <v> </v>
      </c>
    </row>
    <row r="91" customFormat="false" ht="21.75" hidden="false" customHeight="true" outlineLevel="0" collapsed="false">
      <c r="A91" s="87" t="s">
        <v>89</v>
      </c>
      <c r="B91" s="88" t="s">
        <v>90</v>
      </c>
      <c r="C91" s="3" t="n">
        <f aca="false">SUM(C49)</f>
        <v>0</v>
      </c>
      <c r="L91" s="3" t="n">
        <f aca="false">G91-I91</f>
        <v>0</v>
      </c>
      <c r="R91" s="10" t="n">
        <f aca="false">IF(N91&lt;&gt;"",IF(N91&lt;0,"Percent",""))</f>
        <v>0</v>
      </c>
      <c r="T91" s="7" t="str">
        <f aca="false">IF(AND(N91&gt;0,O91&lt;0),"percentage error"," ")</f>
        <v> </v>
      </c>
    </row>
    <row r="92" customFormat="false" ht="21.75" hidden="false" customHeight="true" outlineLevel="0" collapsed="false">
      <c r="A92" s="1" t="n">
        <v>800</v>
      </c>
      <c r="B92" s="2" t="s">
        <v>40</v>
      </c>
      <c r="L92" s="3" t="n">
        <f aca="false">G92-I92</f>
        <v>0</v>
      </c>
      <c r="R92" s="10" t="n">
        <f aca="false">IF(N92&lt;&gt;"",IF(N92&lt;0,"Percent",""))</f>
        <v>0</v>
      </c>
      <c r="T92" s="7" t="str">
        <f aca="false">IF(AND(N92&gt;0,O92&lt;0),"percentage error"," ")</f>
        <v> </v>
      </c>
    </row>
    <row r="93" customFormat="false" ht="21.75" hidden="false" customHeight="true" outlineLevel="0" collapsed="false">
      <c r="A93" s="1" t="n">
        <v>99</v>
      </c>
      <c r="B93" s="2" t="s">
        <v>91</v>
      </c>
      <c r="L93" s="3" t="s">
        <v>92</v>
      </c>
      <c r="R93" s="10" t="n">
        <f aca="false">IF(N93&lt;&gt;"",IF(N93&lt;0,"Percent",""))</f>
        <v>0</v>
      </c>
      <c r="T93" s="7" t="str">
        <f aca="false">IF(AND(N93&gt;0,O93&lt;0),"percentage error"," ")</f>
        <v> </v>
      </c>
    </row>
    <row r="94" customFormat="false" ht="21.75" hidden="false" customHeight="true" outlineLevel="0" collapsed="false">
      <c r="A94" s="21"/>
      <c r="B94" s="2" t="s">
        <v>93</v>
      </c>
      <c r="C94" s="5"/>
      <c r="L94" s="3" t="n">
        <f aca="false">G94-I94</f>
        <v>0</v>
      </c>
      <c r="R94" s="10" t="n">
        <f aca="false">IF(N94&lt;&gt;"",IF(N94&lt;0,"Percent",""))</f>
        <v>0</v>
      </c>
      <c r="T94" s="7" t="str">
        <f aca="false">IF(AND(N94&gt;0,O94&lt;0),"percentage error"," ")</f>
        <v> </v>
      </c>
    </row>
    <row r="95" customFormat="false" ht="21.75" hidden="false" customHeight="true" outlineLevel="0" collapsed="false">
      <c r="A95" s="21"/>
      <c r="B95" s="2" t="s">
        <v>94</v>
      </c>
      <c r="C95" s="5"/>
      <c r="L95" s="3" t="n">
        <f aca="false">G95-I95</f>
        <v>0</v>
      </c>
      <c r="R95" s="10" t="n">
        <f aca="false">IF(N95&lt;&gt;"",IF(N95&lt;0,"Percent",""))</f>
        <v>0</v>
      </c>
      <c r="T95" s="7" t="str">
        <f aca="false">IF(AND(N95&gt;0,O95&lt;0),"percentage error"," ")</f>
        <v> </v>
      </c>
    </row>
    <row r="96" customFormat="false" ht="21.75" hidden="false" customHeight="true" outlineLevel="0" collapsed="false">
      <c r="A96" s="21"/>
      <c r="B96" s="2" t="s">
        <v>95</v>
      </c>
      <c r="C96" s="5"/>
      <c r="L96" s="3" t="n">
        <f aca="false">G96-I96</f>
        <v>0</v>
      </c>
      <c r="R96" s="10" t="n">
        <f aca="false">IF(N96&lt;&gt;"",IF(N96&lt;0,"Percent",""))</f>
        <v>0</v>
      </c>
      <c r="T96" s="7" t="str">
        <f aca="false">IF(AND(N96&gt;0,O96&lt;0),"percentage error"," ")</f>
        <v> </v>
      </c>
    </row>
    <row r="97" customFormat="false" ht="21.75" hidden="false" customHeight="true" outlineLevel="0" collapsed="false">
      <c r="A97" s="21"/>
      <c r="B97" s="2" t="s">
        <v>96</v>
      </c>
      <c r="C97" s="5"/>
      <c r="L97" s="3" t="n">
        <f aca="false">G97-I97</f>
        <v>0</v>
      </c>
      <c r="R97" s="10" t="n">
        <f aca="false">IF(N97&lt;&gt;"",IF(N97&lt;0,"Percent",""))</f>
        <v>0</v>
      </c>
      <c r="T97" s="7" t="str">
        <f aca="false">IF(AND(N97&gt;0,O97&lt;0),"percentage error"," ")</f>
        <v> </v>
      </c>
    </row>
    <row r="98" customFormat="false" ht="21.75" hidden="false" customHeight="true" outlineLevel="0" collapsed="false">
      <c r="A98" s="11"/>
      <c r="B98" s="75" t="s">
        <v>97</v>
      </c>
      <c r="C98" s="90" t="n">
        <v>304.06</v>
      </c>
      <c r="D98" s="77"/>
      <c r="E98" s="90"/>
      <c r="F98" s="77"/>
      <c r="G98" s="90" t="n">
        <f aca="false">C98+E98</f>
        <v>304.06</v>
      </c>
      <c r="H98" s="77"/>
      <c r="I98" s="90"/>
      <c r="J98" s="77"/>
      <c r="K98" s="90"/>
      <c r="L98" s="90" t="n">
        <f aca="false">G98-I98-K98</f>
        <v>304.06</v>
      </c>
      <c r="M98" s="77"/>
      <c r="N98" s="3" t="n">
        <f aca="false">L98-C98</f>
        <v>0</v>
      </c>
      <c r="O98" s="3" t="n">
        <f aca="false">N98/C98*100</f>
        <v>0</v>
      </c>
      <c r="R98" s="10" t="str">
        <f aca="false">IF(N98&lt;&gt;"",IF(N98&lt;0,"Percent",""))</f>
        <v/>
      </c>
      <c r="T98" s="7" t="str">
        <f aca="false">IF(AND(N98&gt;0,O98&lt;0),"percentage error"," ")</f>
        <v> </v>
      </c>
    </row>
    <row r="99" customFormat="false" ht="21.75" hidden="false" customHeight="true" outlineLevel="0" collapsed="false">
      <c r="A99" s="1" t="n">
        <v>96</v>
      </c>
      <c r="B99" s="2" t="s">
        <v>98</v>
      </c>
      <c r="C99" s="5"/>
      <c r="R99" s="10" t="n">
        <f aca="false">IF(N99&lt;&gt;"",IF(N99&lt;0,"Percent",""))</f>
        <v>0</v>
      </c>
      <c r="T99" s="7" t="str">
        <f aca="false">IF(AND(N99&gt;0,O99&lt;0),"percentage error"," ")</f>
        <v> </v>
      </c>
    </row>
    <row r="100" customFormat="false" ht="21.75" hidden="false" customHeight="true" outlineLevel="0" collapsed="false">
      <c r="A100" s="21"/>
      <c r="B100" s="2" t="s">
        <v>99</v>
      </c>
      <c r="C100" s="5"/>
      <c r="R100" s="10" t="n">
        <f aca="false">IF(N100&lt;&gt;"",IF(N100&lt;0,"Percent",""))</f>
        <v>0</v>
      </c>
      <c r="T100" s="7" t="str">
        <f aca="false">IF(AND(N100&gt;0,O100&lt;0),"percentage error"," ")</f>
        <v> </v>
      </c>
    </row>
    <row r="101" customFormat="false" ht="21.75" hidden="false" customHeight="true" outlineLevel="0" collapsed="false">
      <c r="A101" s="21"/>
      <c r="B101" s="2" t="s">
        <v>100</v>
      </c>
      <c r="C101" s="5"/>
      <c r="R101" s="10" t="n">
        <f aca="false">IF(N101&lt;&gt;"",IF(N101&lt;0,"Percent",""))</f>
        <v>0</v>
      </c>
      <c r="T101" s="7" t="str">
        <f aca="false">IF(AND(N101&gt;0,O101&lt;0),"percentage error"," ")</f>
        <v> </v>
      </c>
    </row>
    <row r="102" customFormat="false" ht="21.75" hidden="false" customHeight="true" outlineLevel="0" collapsed="false">
      <c r="A102" s="21"/>
      <c r="B102" s="2" t="s">
        <v>101</v>
      </c>
      <c r="C102" s="5" t="n">
        <v>0</v>
      </c>
      <c r="G102" s="3" t="n">
        <f aca="false">C102+E102</f>
        <v>0</v>
      </c>
      <c r="K102" s="3" t="n">
        <f aca="false">G102-I102</f>
        <v>0</v>
      </c>
      <c r="L102" s="3" t="n">
        <f aca="false">I102-K102</f>
        <v>0</v>
      </c>
      <c r="R102" s="10" t="n">
        <f aca="false">IF(N102&lt;&gt;"",IF(N102&lt;0,"Percent",""))</f>
        <v>0</v>
      </c>
      <c r="T102" s="7" t="str">
        <f aca="false">IF(AND(N102&gt;0,O102&lt;0),"percentage error"," ")</f>
        <v> </v>
      </c>
    </row>
    <row r="103" customFormat="false" ht="21.75" hidden="false" customHeight="true" outlineLevel="0" collapsed="false">
      <c r="A103" s="21"/>
      <c r="B103" s="2" t="s">
        <v>102</v>
      </c>
      <c r="C103" s="5"/>
      <c r="R103" s="10" t="n">
        <f aca="false">IF(N103&lt;&gt;"",IF(N103&lt;0,"Percent",""))</f>
        <v>0</v>
      </c>
      <c r="T103" s="7" t="str">
        <f aca="false">IF(AND(N103&gt;0,O103&lt;0),"percentage error"," ")</f>
        <v> </v>
      </c>
    </row>
    <row r="104" customFormat="false" ht="21.75" hidden="false" customHeight="true" outlineLevel="0" collapsed="false">
      <c r="A104" s="20"/>
      <c r="B104" s="105" t="s">
        <v>103</v>
      </c>
      <c r="C104" s="92" t="n">
        <v>35.33</v>
      </c>
      <c r="D104" s="91"/>
      <c r="E104" s="92"/>
      <c r="F104" s="91"/>
      <c r="G104" s="92" t="n">
        <f aca="false">C104+E104</f>
        <v>35.33</v>
      </c>
      <c r="H104" s="91"/>
      <c r="I104" s="92"/>
      <c r="J104" s="91"/>
      <c r="K104" s="92"/>
      <c r="L104" s="92" t="n">
        <f aca="false">G104-I104-K104</f>
        <v>35.33</v>
      </c>
      <c r="M104" s="91"/>
      <c r="N104" s="92" t="n">
        <f aca="false">L104-C104</f>
        <v>0</v>
      </c>
      <c r="O104" s="92" t="n">
        <f aca="false">N104/C104*100</f>
        <v>0</v>
      </c>
      <c r="P104" s="101"/>
      <c r="Q104" s="102"/>
      <c r="R104" s="10" t="str">
        <f aca="false">IF(N104&lt;&gt;"",IF(N104&lt;0,"Percent",""))</f>
        <v/>
      </c>
      <c r="T104" s="7" t="str">
        <f aca="false">IF(AND(N104&gt;0,O104&lt;0),"percentage error"," ")</f>
        <v> </v>
      </c>
    </row>
    <row r="105" customFormat="false" ht="21.75" hidden="false" customHeight="true" outlineLevel="0" collapsed="false">
      <c r="A105" s="21"/>
      <c r="R105" s="10" t="n">
        <f aca="false">IF(N105&lt;&gt;"",IF(N105&lt;0,"Percent",""))</f>
        <v>0</v>
      </c>
      <c r="T105" s="7" t="str">
        <f aca="false">IF(AND(N105&gt;0,O105&lt;0),"percentage error"," ")</f>
        <v> </v>
      </c>
    </row>
    <row r="106" customFormat="false" ht="21.75" hidden="false" customHeight="true" outlineLevel="0" collapsed="false">
      <c r="A106" s="21"/>
      <c r="R106" s="10"/>
    </row>
    <row r="107" customFormat="false" ht="21.75" hidden="false" customHeight="true" outlineLevel="0" collapsed="false">
      <c r="A107" s="21"/>
      <c r="R107" s="10" t="n">
        <f aca="false">IF(N107&lt;&gt;"",IF(N107&lt;0,"Percent",""))</f>
        <v>0</v>
      </c>
      <c r="T107" s="7" t="str">
        <f aca="false">IF(AND(N107&gt;0,O107&lt;0),"percentage error"," ")</f>
        <v> </v>
      </c>
    </row>
    <row r="108" s="12" customFormat="true" ht="15" hidden="false" customHeight="true" outlineLevel="0" collapsed="false">
      <c r="A108" s="78" t="s">
        <v>61</v>
      </c>
      <c r="B108" s="78"/>
      <c r="C108" s="78"/>
      <c r="D108" s="78"/>
      <c r="E108" s="78"/>
      <c r="F108" s="78"/>
      <c r="G108" s="78"/>
      <c r="H108" s="78"/>
      <c r="I108" s="78"/>
      <c r="J108" s="78"/>
      <c r="K108" s="78"/>
      <c r="L108" s="78"/>
      <c r="M108" s="78"/>
      <c r="N108" s="78"/>
      <c r="O108" s="78"/>
      <c r="P108" s="78"/>
      <c r="Q108" s="78"/>
      <c r="R108" s="10" t="n">
        <f aca="false">IF(N108&lt;&gt;"",IF(N108&lt;0,"Percent",""))</f>
        <v>0</v>
      </c>
      <c r="S108" s="11"/>
      <c r="T108" s="7" t="str">
        <f aca="false">IF(AND(N108&gt;0,O108&lt;0),"percentage error"," ")</f>
        <v> </v>
      </c>
      <c r="U108" s="8"/>
      <c r="V108" s="11"/>
      <c r="W108" s="11"/>
      <c r="X108" s="11"/>
      <c r="Y108" s="11"/>
      <c r="Z108" s="11"/>
      <c r="AA108" s="11"/>
      <c r="AB108" s="11"/>
      <c r="AC108" s="11"/>
      <c r="AD108" s="11"/>
      <c r="AE108" s="11"/>
      <c r="AF108" s="11"/>
      <c r="AG108" s="11"/>
      <c r="AH108" s="11"/>
      <c r="AI108" s="11"/>
      <c r="AJ108" s="11"/>
      <c r="AK108" s="11"/>
      <c r="AL108" s="11"/>
      <c r="AM108" s="11"/>
      <c r="AN108" s="11"/>
      <c r="AO108" s="11"/>
      <c r="AP108" s="11"/>
      <c r="AQ108" s="11"/>
      <c r="AR108" s="11"/>
      <c r="AS108" s="11"/>
      <c r="AT108" s="11"/>
      <c r="AU108" s="11"/>
      <c r="AV108" s="11"/>
      <c r="AW108" s="11"/>
      <c r="AX108" s="11"/>
      <c r="AY108" s="11"/>
      <c r="AZ108" s="11"/>
      <c r="BA108" s="11"/>
      <c r="BB108" s="11"/>
      <c r="BC108" s="11"/>
      <c r="BD108" s="11"/>
      <c r="BE108" s="11"/>
      <c r="BF108" s="11"/>
      <c r="BG108" s="11"/>
      <c r="BH108" s="11"/>
      <c r="BI108" s="11"/>
      <c r="BJ108" s="11"/>
      <c r="BK108" s="11"/>
      <c r="BL108" s="11"/>
      <c r="BM108" s="11"/>
      <c r="BN108" s="11"/>
      <c r="BO108" s="11"/>
      <c r="BP108" s="11"/>
      <c r="BQ108" s="11"/>
      <c r="BR108" s="11"/>
      <c r="BS108" s="11"/>
      <c r="BT108" s="11"/>
      <c r="BU108" s="11"/>
      <c r="BV108" s="11"/>
      <c r="BW108" s="11"/>
      <c r="BX108" s="11"/>
      <c r="BY108" s="11"/>
      <c r="BZ108" s="11"/>
      <c r="CA108" s="11"/>
      <c r="CB108" s="11"/>
      <c r="CC108" s="11"/>
      <c r="CD108" s="11"/>
      <c r="CE108" s="11"/>
      <c r="CF108" s="11"/>
      <c r="CG108" s="11"/>
      <c r="CH108" s="11"/>
      <c r="CI108" s="11"/>
      <c r="CJ108" s="11"/>
      <c r="CK108" s="11"/>
      <c r="CL108" s="11"/>
      <c r="CM108" s="11"/>
      <c r="CN108" s="11"/>
      <c r="CO108" s="11"/>
      <c r="CP108" s="11"/>
      <c r="CQ108" s="11"/>
      <c r="CR108" s="11"/>
      <c r="CS108" s="11"/>
      <c r="CT108" s="11"/>
      <c r="CU108" s="11"/>
      <c r="CV108" s="11"/>
      <c r="CW108" s="11"/>
      <c r="CX108" s="11"/>
      <c r="CY108" s="11"/>
      <c r="CZ108" s="11"/>
      <c r="DA108" s="11"/>
      <c r="DB108" s="11"/>
      <c r="DC108" s="11"/>
      <c r="DD108" s="11"/>
      <c r="DE108" s="11"/>
      <c r="DF108" s="11"/>
      <c r="DG108" s="11"/>
      <c r="DH108" s="11"/>
      <c r="DI108" s="11"/>
      <c r="DJ108" s="11"/>
      <c r="DK108" s="11"/>
      <c r="DL108" s="11"/>
      <c r="DM108" s="11"/>
      <c r="DN108" s="11"/>
      <c r="DO108" s="11"/>
      <c r="DP108" s="11"/>
      <c r="DQ108" s="11"/>
      <c r="DR108" s="11"/>
      <c r="DS108" s="11"/>
      <c r="DT108" s="11"/>
      <c r="DU108" s="11"/>
      <c r="DV108" s="11"/>
      <c r="DW108" s="11"/>
      <c r="DX108" s="11"/>
      <c r="DY108" s="11"/>
      <c r="DZ108" s="11"/>
      <c r="EA108" s="11"/>
      <c r="EB108" s="11"/>
      <c r="EC108" s="11"/>
      <c r="ED108" s="11"/>
      <c r="EE108" s="11"/>
      <c r="EF108" s="11"/>
      <c r="EG108" s="11"/>
      <c r="EH108" s="11"/>
      <c r="EI108" s="11"/>
      <c r="EJ108" s="11"/>
      <c r="EK108" s="11"/>
      <c r="EL108" s="11"/>
      <c r="EM108" s="11"/>
      <c r="EN108" s="11"/>
      <c r="EO108" s="11"/>
      <c r="EP108" s="11"/>
      <c r="EQ108" s="11"/>
      <c r="ER108" s="11"/>
      <c r="ES108" s="11"/>
      <c r="ET108" s="11"/>
      <c r="EU108" s="11"/>
      <c r="EV108" s="11"/>
      <c r="EW108" s="11"/>
      <c r="EX108" s="11"/>
      <c r="EY108" s="11"/>
      <c r="EZ108" s="11"/>
      <c r="FA108" s="11"/>
      <c r="FB108" s="11"/>
      <c r="FC108" s="11"/>
      <c r="FD108" s="11"/>
      <c r="FE108" s="11"/>
      <c r="FF108" s="11"/>
      <c r="FG108" s="11"/>
      <c r="FH108" s="11"/>
      <c r="FI108" s="11"/>
      <c r="FJ108" s="11"/>
      <c r="FK108" s="11"/>
      <c r="FL108" s="11"/>
      <c r="FM108" s="11"/>
      <c r="FN108" s="11"/>
      <c r="FO108" s="11"/>
      <c r="FP108" s="11"/>
      <c r="FQ108" s="11"/>
      <c r="FR108" s="11"/>
      <c r="FS108" s="11"/>
      <c r="FT108" s="11"/>
      <c r="FU108" s="11"/>
      <c r="FV108" s="11"/>
      <c r="FW108" s="11"/>
      <c r="FX108" s="11"/>
      <c r="FY108" s="11"/>
      <c r="FZ108" s="11"/>
      <c r="GA108" s="11"/>
      <c r="GB108" s="11"/>
      <c r="GC108" s="11"/>
      <c r="GD108" s="11"/>
      <c r="GE108" s="11"/>
      <c r="GF108" s="11"/>
      <c r="GG108" s="11"/>
      <c r="GH108" s="11"/>
      <c r="GI108" s="11"/>
      <c r="GJ108" s="11"/>
      <c r="GK108" s="11"/>
      <c r="GL108" s="11"/>
      <c r="GM108" s="11"/>
      <c r="GN108" s="11"/>
      <c r="GO108" s="11"/>
      <c r="GP108" s="11"/>
      <c r="GQ108" s="11"/>
      <c r="GR108" s="11"/>
      <c r="GS108" s="11"/>
      <c r="GT108" s="11"/>
      <c r="GU108" s="11"/>
      <c r="GV108" s="11"/>
      <c r="GW108" s="11"/>
      <c r="GX108" s="11"/>
      <c r="GY108" s="11"/>
      <c r="GZ108" s="11"/>
      <c r="HA108" s="11"/>
      <c r="HB108" s="11"/>
      <c r="HC108" s="11"/>
      <c r="HD108" s="11"/>
      <c r="HE108" s="11"/>
      <c r="HF108" s="11"/>
      <c r="HG108" s="11"/>
      <c r="HH108" s="11"/>
      <c r="HI108" s="11"/>
      <c r="HJ108" s="11"/>
      <c r="HK108" s="11"/>
      <c r="HL108" s="11"/>
      <c r="HM108" s="11"/>
      <c r="HN108" s="11"/>
      <c r="HO108" s="11"/>
      <c r="HP108" s="11"/>
      <c r="HQ108" s="11"/>
      <c r="HR108" s="11"/>
      <c r="HS108" s="11"/>
      <c r="HT108" s="11"/>
      <c r="HU108" s="11"/>
      <c r="HV108" s="11"/>
      <c r="HW108" s="11"/>
      <c r="HX108" s="11"/>
      <c r="HY108" s="11"/>
      <c r="HZ108" s="11"/>
      <c r="IA108" s="11"/>
      <c r="IB108" s="11"/>
      <c r="IC108" s="11"/>
      <c r="ID108" s="11"/>
      <c r="IE108" s="11"/>
      <c r="IF108" s="11"/>
      <c r="IG108" s="11"/>
      <c r="IH108" s="11"/>
      <c r="II108" s="11"/>
      <c r="IJ108" s="11"/>
      <c r="IK108" s="11"/>
      <c r="IL108" s="11"/>
      <c r="IM108" s="11"/>
      <c r="IN108" s="11"/>
      <c r="IO108" s="11"/>
      <c r="IP108" s="11"/>
      <c r="IQ108" s="11"/>
    </row>
    <row r="109" s="12" customFormat="true" ht="15" hidden="false" customHeight="true" outlineLevel="0" collapsed="false">
      <c r="A109" s="78" t="s">
        <v>62</v>
      </c>
      <c r="B109" s="78"/>
      <c r="C109" s="78"/>
      <c r="D109" s="78"/>
      <c r="E109" s="78"/>
      <c r="F109" s="78"/>
      <c r="G109" s="78"/>
      <c r="H109" s="78"/>
      <c r="I109" s="78"/>
      <c r="J109" s="78"/>
      <c r="K109" s="78"/>
      <c r="L109" s="78"/>
      <c r="M109" s="78"/>
      <c r="N109" s="78"/>
      <c r="O109" s="78"/>
      <c r="P109" s="78"/>
      <c r="Q109" s="78"/>
      <c r="R109" s="10" t="n">
        <f aca="false">IF(N109&lt;&gt;"",IF(N109&lt;0,"Percent",""))</f>
        <v>0</v>
      </c>
      <c r="T109" s="7" t="str">
        <f aca="false">IF(AND(N109&gt;0,O109&lt;0),"percentage error"," ")</f>
        <v> </v>
      </c>
      <c r="U109" s="8"/>
    </row>
    <row r="110" s="16" customFormat="true" ht="15" hidden="false" customHeight="true" outlineLevel="0" collapsed="false">
      <c r="A110" s="14" t="s">
        <v>2</v>
      </c>
      <c r="B110" s="14"/>
      <c r="C110" s="14"/>
      <c r="D110" s="14"/>
      <c r="E110" s="14"/>
      <c r="F110" s="14"/>
      <c r="G110" s="14"/>
      <c r="H110" s="14"/>
      <c r="I110" s="14"/>
      <c r="J110" s="14"/>
      <c r="K110" s="14"/>
      <c r="L110" s="14"/>
      <c r="M110" s="14"/>
      <c r="N110" s="14"/>
      <c r="O110" s="14"/>
      <c r="P110" s="14"/>
      <c r="Q110" s="14"/>
      <c r="R110" s="15"/>
      <c r="S110" s="15"/>
      <c r="T110" s="15"/>
      <c r="U110" s="15"/>
      <c r="V110" s="15"/>
      <c r="W110" s="15"/>
      <c r="X110" s="15"/>
      <c r="Y110" s="15"/>
      <c r="Z110" s="15"/>
      <c r="AA110" s="15"/>
      <c r="AB110" s="15"/>
      <c r="AC110" s="15"/>
      <c r="AD110" s="15"/>
      <c r="AE110" s="15"/>
      <c r="AF110" s="15"/>
      <c r="AG110" s="15"/>
      <c r="AH110" s="15"/>
      <c r="AI110" s="15"/>
      <c r="AJ110" s="15"/>
      <c r="AK110" s="15"/>
      <c r="AL110" s="15"/>
      <c r="AM110" s="15"/>
      <c r="AN110" s="15"/>
      <c r="AO110" s="15"/>
      <c r="AP110" s="15"/>
      <c r="AQ110" s="15"/>
      <c r="AR110" s="15"/>
      <c r="AS110" s="15"/>
      <c r="AT110" s="15"/>
      <c r="AU110" s="15"/>
      <c r="AV110" s="15"/>
      <c r="AW110" s="15"/>
      <c r="AX110" s="15"/>
      <c r="AY110" s="15"/>
      <c r="AZ110" s="15"/>
      <c r="BA110" s="15"/>
      <c r="BB110" s="15"/>
      <c r="BC110" s="15"/>
      <c r="BD110" s="15"/>
      <c r="BE110" s="15"/>
      <c r="BF110" s="15"/>
      <c r="BG110" s="15"/>
      <c r="BH110" s="15"/>
      <c r="BI110" s="15"/>
      <c r="BJ110" s="15"/>
      <c r="BK110" s="15"/>
      <c r="BL110" s="15"/>
      <c r="BM110" s="15"/>
      <c r="BN110" s="15"/>
      <c r="BO110" s="15"/>
      <c r="BP110" s="15"/>
      <c r="BQ110" s="15"/>
      <c r="BR110" s="15"/>
      <c r="BS110" s="15"/>
      <c r="BT110" s="15"/>
      <c r="BU110" s="15"/>
      <c r="BV110" s="15"/>
      <c r="BW110" s="15"/>
      <c r="BX110" s="15"/>
      <c r="BY110" s="15"/>
      <c r="BZ110" s="15"/>
      <c r="CA110" s="15"/>
      <c r="CB110" s="15"/>
      <c r="CC110" s="15"/>
      <c r="CD110" s="15"/>
      <c r="CE110" s="15"/>
      <c r="CF110" s="15"/>
      <c r="CG110" s="15"/>
      <c r="CH110" s="15"/>
      <c r="CI110" s="15"/>
      <c r="CJ110" s="15"/>
      <c r="CK110" s="15"/>
      <c r="CL110" s="15"/>
      <c r="CM110" s="15"/>
      <c r="CN110" s="15"/>
      <c r="CO110" s="15"/>
      <c r="CP110" s="15"/>
      <c r="CQ110" s="15"/>
      <c r="CR110" s="15"/>
      <c r="CS110" s="15"/>
      <c r="CT110" s="15"/>
      <c r="CU110" s="15"/>
      <c r="CV110" s="15"/>
      <c r="CW110" s="15"/>
      <c r="CX110" s="15"/>
      <c r="CY110" s="15"/>
      <c r="CZ110" s="15"/>
      <c r="DA110" s="15"/>
      <c r="DB110" s="15"/>
      <c r="DC110" s="15"/>
      <c r="DD110" s="15"/>
      <c r="DE110" s="15"/>
      <c r="DF110" s="15"/>
      <c r="DG110" s="15"/>
      <c r="DH110" s="15"/>
      <c r="DI110" s="15"/>
      <c r="DJ110" s="15"/>
      <c r="DK110" s="15"/>
      <c r="DL110" s="15"/>
      <c r="DM110" s="15"/>
      <c r="DN110" s="15"/>
      <c r="DO110" s="15"/>
      <c r="DP110" s="15"/>
      <c r="DQ110" s="15"/>
      <c r="DR110" s="15"/>
      <c r="DS110" s="15"/>
      <c r="DT110" s="15"/>
      <c r="DU110" s="15"/>
      <c r="DV110" s="15"/>
      <c r="DW110" s="15"/>
      <c r="DX110" s="15"/>
      <c r="DY110" s="15"/>
      <c r="DZ110" s="15"/>
      <c r="EA110" s="15"/>
      <c r="EB110" s="15"/>
      <c r="EC110" s="15"/>
      <c r="ED110" s="15"/>
      <c r="EE110" s="15"/>
      <c r="EF110" s="15"/>
      <c r="EG110" s="15"/>
      <c r="EH110" s="15"/>
      <c r="EI110" s="15"/>
      <c r="EJ110" s="15"/>
      <c r="EK110" s="15"/>
      <c r="EL110" s="15"/>
      <c r="EM110" s="15"/>
      <c r="EN110" s="15"/>
      <c r="EO110" s="15"/>
      <c r="EP110" s="15"/>
      <c r="EQ110" s="15"/>
      <c r="ER110" s="15"/>
      <c r="ES110" s="15"/>
      <c r="ET110" s="15"/>
      <c r="EU110" s="15"/>
      <c r="EV110" s="15"/>
      <c r="EW110" s="15"/>
      <c r="EX110" s="15"/>
      <c r="EY110" s="15"/>
      <c r="EZ110" s="15"/>
      <c r="FA110" s="15"/>
      <c r="FB110" s="15"/>
      <c r="FC110" s="15"/>
      <c r="FD110" s="15"/>
      <c r="FE110" s="15"/>
      <c r="FF110" s="15"/>
      <c r="FG110" s="15"/>
      <c r="FH110" s="15"/>
      <c r="FI110" s="15"/>
      <c r="FJ110" s="15"/>
      <c r="FK110" s="15"/>
      <c r="FL110" s="15"/>
      <c r="FM110" s="15"/>
      <c r="FN110" s="15"/>
      <c r="FO110" s="15"/>
      <c r="FP110" s="15"/>
      <c r="FQ110" s="15"/>
      <c r="FR110" s="15"/>
      <c r="FS110" s="15"/>
      <c r="FT110" s="15"/>
      <c r="FU110" s="15"/>
      <c r="FV110" s="15"/>
      <c r="FW110" s="15"/>
      <c r="FX110" s="15"/>
      <c r="FY110" s="15"/>
      <c r="FZ110" s="15"/>
      <c r="GA110" s="15"/>
      <c r="GB110" s="15"/>
      <c r="GC110" s="15"/>
      <c r="GD110" s="15"/>
      <c r="GE110" s="15"/>
      <c r="GF110" s="15"/>
      <c r="GG110" s="15"/>
      <c r="GH110" s="15"/>
      <c r="GI110" s="15"/>
      <c r="GJ110" s="15"/>
      <c r="GK110" s="15"/>
      <c r="GL110" s="15"/>
      <c r="GM110" s="15"/>
      <c r="GN110" s="15"/>
      <c r="GO110" s="15"/>
      <c r="GP110" s="15"/>
      <c r="GQ110" s="15"/>
      <c r="GR110" s="15"/>
      <c r="GS110" s="15"/>
      <c r="GT110" s="15"/>
      <c r="GU110" s="15"/>
      <c r="GV110" s="15"/>
      <c r="GW110" s="15"/>
      <c r="GX110" s="15"/>
      <c r="GY110" s="15"/>
      <c r="GZ110" s="15"/>
      <c r="HA110" s="15"/>
      <c r="HB110" s="15"/>
      <c r="HC110" s="15"/>
      <c r="HD110" s="15"/>
      <c r="HE110" s="15"/>
      <c r="HF110" s="15"/>
      <c r="HG110" s="15"/>
      <c r="HH110" s="15"/>
      <c r="HI110" s="15"/>
      <c r="HJ110" s="15"/>
      <c r="HK110" s="15"/>
      <c r="HL110" s="15"/>
      <c r="HM110" s="15"/>
      <c r="HN110" s="15"/>
      <c r="HO110" s="15"/>
      <c r="HP110" s="15"/>
      <c r="HQ110" s="15"/>
      <c r="HR110" s="15"/>
      <c r="HS110" s="15"/>
      <c r="HT110" s="15"/>
      <c r="HU110" s="15"/>
      <c r="HV110" s="15"/>
      <c r="HW110" s="15"/>
      <c r="HX110" s="15"/>
      <c r="HY110" s="15"/>
      <c r="HZ110" s="15"/>
      <c r="IA110" s="15"/>
      <c r="IB110" s="15"/>
      <c r="IC110" s="15"/>
      <c r="ID110" s="15"/>
      <c r="IE110" s="15"/>
      <c r="IF110" s="15"/>
      <c r="IG110" s="15"/>
      <c r="IH110" s="15"/>
      <c r="II110" s="15"/>
      <c r="IJ110" s="15"/>
      <c r="IK110" s="15"/>
      <c r="IL110" s="15"/>
      <c r="IM110" s="15"/>
      <c r="IN110" s="15"/>
      <c r="IO110" s="15"/>
      <c r="IP110" s="15"/>
      <c r="IQ110" s="15"/>
    </row>
    <row r="111" s="21" customFormat="true" ht="15" hidden="false" customHeight="true" outlineLevel="0" collapsed="false">
      <c r="A111" s="11"/>
      <c r="B111" s="11" t="s">
        <v>3</v>
      </c>
      <c r="C111" s="23" t="s">
        <v>4</v>
      </c>
      <c r="D111" s="23"/>
      <c r="E111" s="19" t="s">
        <v>5</v>
      </c>
      <c r="F111" s="19"/>
      <c r="G111" s="19"/>
      <c r="H111" s="19"/>
      <c r="I111" s="19" t="s">
        <v>6</v>
      </c>
      <c r="J111" s="19" t="s">
        <v>7</v>
      </c>
      <c r="K111" s="19"/>
      <c r="L111" s="19" t="s">
        <v>8</v>
      </c>
      <c r="M111" s="19"/>
      <c r="N111" s="19" t="s">
        <v>9</v>
      </c>
      <c r="O111" s="19"/>
      <c r="P111" s="19"/>
      <c r="Q111" s="19" t="s">
        <v>10</v>
      </c>
      <c r="R111" s="10" t="str">
        <f aca="false">IF(N111&lt;&gt;"",IF(N111&lt;0,"Percent",""))</f>
        <v/>
      </c>
      <c r="T111" s="7" t="str">
        <f aca="false">IF(AND(N111&gt;0,O111&lt;0),"percentage error"," ")</f>
        <v> </v>
      </c>
      <c r="U111" s="8"/>
    </row>
    <row r="112" s="21" customFormat="true" ht="15" hidden="false" customHeight="true" outlineLevel="0" collapsed="false">
      <c r="A112" s="11"/>
      <c r="B112" s="11"/>
      <c r="C112" s="19" t="s">
        <v>11</v>
      </c>
      <c r="D112" s="19"/>
      <c r="E112" s="19" t="s">
        <v>12</v>
      </c>
      <c r="F112" s="19"/>
      <c r="G112" s="19" t="s">
        <v>13</v>
      </c>
      <c r="H112" s="19"/>
      <c r="I112" s="19" t="s">
        <v>12</v>
      </c>
      <c r="J112" s="19" t="s">
        <v>14</v>
      </c>
      <c r="K112" s="19"/>
      <c r="L112" s="19" t="s">
        <v>15</v>
      </c>
      <c r="M112" s="19"/>
      <c r="N112" s="19" t="s">
        <v>16</v>
      </c>
      <c r="O112" s="19"/>
      <c r="P112" s="19"/>
      <c r="Q112" s="19" t="s">
        <v>17</v>
      </c>
      <c r="R112" s="10" t="str">
        <f aca="false">IF(N112&lt;&gt;"",IF(N112&lt;0,"Percent",""))</f>
        <v/>
      </c>
      <c r="T112" s="7" t="str">
        <f aca="false">IF(AND(N112&gt;0,O112&lt;0),"percentage error"," ")</f>
        <v> </v>
      </c>
      <c r="U112" s="8"/>
    </row>
    <row r="113" s="21" customFormat="true" ht="15" hidden="false" customHeight="true" outlineLevel="0" collapsed="false">
      <c r="A113" s="11"/>
      <c r="B113" s="11"/>
      <c r="C113" s="19" t="s">
        <v>18</v>
      </c>
      <c r="D113" s="19"/>
      <c r="E113" s="19" t="s">
        <v>19</v>
      </c>
      <c r="F113" s="19"/>
      <c r="G113" s="19"/>
      <c r="H113" s="19"/>
      <c r="I113" s="19" t="s">
        <v>20</v>
      </c>
      <c r="J113" s="19" t="s">
        <v>21</v>
      </c>
      <c r="K113" s="19"/>
      <c r="L113" s="19" t="s">
        <v>22</v>
      </c>
      <c r="M113" s="19"/>
      <c r="N113" s="19" t="s">
        <v>23</v>
      </c>
      <c r="O113" s="19"/>
      <c r="P113" s="19"/>
      <c r="Q113" s="19" t="s">
        <v>24</v>
      </c>
      <c r="R113" s="10" t="str">
        <f aca="false">IF(N113&lt;&gt;"",IF(N113&lt;0,"Percent",""))</f>
        <v/>
      </c>
      <c r="T113" s="7" t="str">
        <f aca="false">IF(AND(N113&gt;0,O113&lt;0),"percentage error"," ")</f>
        <v> </v>
      </c>
      <c r="U113" s="8"/>
    </row>
    <row r="114" s="21" customFormat="true" ht="15" hidden="false" customHeight="true" outlineLevel="0" collapsed="false">
      <c r="A114" s="11" t="str">
        <f aca="false">IF(L2609=ROUND(L2608,2),"","Attention.There is difference")</f>
        <v/>
      </c>
      <c r="B114" s="11"/>
      <c r="C114" s="19" t="s">
        <v>25</v>
      </c>
      <c r="D114" s="19"/>
      <c r="E114" s="19"/>
      <c r="F114" s="19"/>
      <c r="G114" s="19"/>
      <c r="H114" s="19"/>
      <c r="I114" s="19" t="s">
        <v>26</v>
      </c>
      <c r="J114" s="19" t="s">
        <v>27</v>
      </c>
      <c r="K114" s="19"/>
      <c r="L114" s="19" t="s">
        <v>28</v>
      </c>
      <c r="M114" s="19"/>
      <c r="N114" s="23"/>
      <c r="O114" s="19" t="s">
        <v>29</v>
      </c>
      <c r="P114" s="19"/>
      <c r="Q114" s="19" t="s">
        <v>30</v>
      </c>
      <c r="R114" s="10" t="n">
        <f aca="false">IF(N114&lt;&gt;"",IF(N114&lt;0,"Percent",""))</f>
        <v>0</v>
      </c>
      <c r="T114" s="7" t="str">
        <f aca="false">IF(AND(N114&gt;0,O114&lt;0),"percentage error"," ")</f>
        <v> </v>
      </c>
      <c r="U114" s="8"/>
    </row>
    <row r="115" s="21" customFormat="true" ht="15" hidden="false" customHeight="true" outlineLevel="0" collapsed="false">
      <c r="A115" s="79"/>
      <c r="B115" s="20"/>
      <c r="C115" s="25"/>
      <c r="D115" s="25"/>
      <c r="E115" s="25"/>
      <c r="F115" s="25"/>
      <c r="G115" s="25"/>
      <c r="H115" s="25"/>
      <c r="I115" s="25"/>
      <c r="J115" s="25" t="s">
        <v>31</v>
      </c>
      <c r="K115" s="25"/>
      <c r="L115" s="25"/>
      <c r="M115" s="26" t="s">
        <v>32</v>
      </c>
      <c r="N115" s="26"/>
      <c r="O115" s="25" t="s">
        <v>33</v>
      </c>
      <c r="P115" s="25"/>
      <c r="Q115" s="25"/>
      <c r="R115" s="10" t="n">
        <f aca="false">IF(N115&lt;&gt;"",IF(N115&lt;0,"Percent",""))</f>
        <v>0</v>
      </c>
      <c r="T115" s="7" t="str">
        <f aca="false">IF(AND(N115&gt;0,O115&lt;0),"percentage error"," ")</f>
        <v> </v>
      </c>
      <c r="U115" s="8"/>
    </row>
    <row r="116" s="10" customFormat="true" ht="21.75" hidden="false" customHeight="true" outlineLevel="0" collapsed="false">
      <c r="A116" s="80" t="s">
        <v>64</v>
      </c>
      <c r="B116" s="80"/>
      <c r="C116" s="80"/>
      <c r="D116" s="80"/>
      <c r="E116" s="80"/>
      <c r="F116" s="80"/>
      <c r="G116" s="80"/>
      <c r="H116" s="80"/>
      <c r="I116" s="80"/>
      <c r="J116" s="80"/>
      <c r="K116" s="80"/>
      <c r="L116" s="80"/>
      <c r="M116" s="80"/>
      <c r="N116" s="80"/>
      <c r="O116" s="80"/>
      <c r="P116" s="80"/>
      <c r="Q116" s="80"/>
    </row>
    <row r="117" customFormat="false" ht="21.75" hidden="false" customHeight="true" outlineLevel="0" collapsed="false">
      <c r="A117" s="1" t="s">
        <v>35</v>
      </c>
      <c r="B117" s="2" t="s">
        <v>88</v>
      </c>
      <c r="C117" s="5"/>
      <c r="D117" s="5"/>
      <c r="E117" s="5"/>
      <c r="R117" s="10" t="n">
        <f aca="false">IF(N117&lt;&gt;"",IF(N117&lt;0,"Percent",""))</f>
        <v>0</v>
      </c>
      <c r="T117" s="7" t="str">
        <f aca="false">IF(AND(N117&gt;0,O117&lt;0),"percentage error"," ")</f>
        <v> </v>
      </c>
    </row>
    <row r="118" customFormat="false" ht="21.75" hidden="false" customHeight="true" outlineLevel="0" collapsed="false">
      <c r="A118" s="21" t="s">
        <v>47</v>
      </c>
      <c r="B118" s="81" t="s">
        <v>66</v>
      </c>
      <c r="R118" s="10" t="n">
        <f aca="false">IF(N118&lt;&gt;"",IF(N118&lt;0,"Percent",""))</f>
        <v>0</v>
      </c>
      <c r="T118" s="7" t="str">
        <f aca="false">IF(AND(N118&gt;0,O118&lt;0),"percentage error"," ")</f>
        <v> </v>
      </c>
    </row>
    <row r="119" customFormat="false" ht="21.75" hidden="false" customHeight="true" outlineLevel="0" collapsed="false">
      <c r="A119" s="82" t="s">
        <v>43</v>
      </c>
      <c r="B119" s="106" t="s">
        <v>104</v>
      </c>
      <c r="C119" s="106"/>
      <c r="D119" s="106"/>
      <c r="E119" s="106"/>
      <c r="R119" s="10" t="n">
        <f aca="false">IF(N119&lt;&gt;"",IF(N119&lt;0,"Percent",""))</f>
        <v>0</v>
      </c>
      <c r="T119" s="7" t="str">
        <f aca="false">IF(AND(N119&gt;0,O119&lt;0),"percentage error"," ")</f>
        <v> </v>
      </c>
    </row>
    <row r="120" customFormat="false" ht="21.75" hidden="false" customHeight="true" outlineLevel="0" collapsed="false">
      <c r="A120" s="21" t="n">
        <v>6202</v>
      </c>
      <c r="B120" s="81" t="s">
        <v>51</v>
      </c>
      <c r="C120" s="5"/>
      <c r="E120" s="5"/>
      <c r="R120" s="10" t="n">
        <f aca="false">IF(N120&lt;&gt;"",IF(N120&lt;0,"Percent",""))</f>
        <v>0</v>
      </c>
      <c r="T120" s="7" t="str">
        <f aca="false">IF(AND(N120&gt;0,O120&lt;0),"percentage error"," ")</f>
        <v> </v>
      </c>
    </row>
    <row r="121" customFormat="false" ht="21.75" hidden="false" customHeight="true" outlineLevel="0" collapsed="false">
      <c r="A121" s="21"/>
      <c r="B121" s="81" t="s">
        <v>105</v>
      </c>
      <c r="C121" s="5"/>
      <c r="E121" s="5"/>
      <c r="R121" s="10" t="n">
        <f aca="false">IF(N121&lt;&gt;"",IF(N121&lt;0,"Percent",""))</f>
        <v>0</v>
      </c>
      <c r="T121" s="7" t="str">
        <f aca="false">IF(AND(N121&gt;0,O121&lt;0),"percentage error"," ")</f>
        <v> </v>
      </c>
    </row>
    <row r="122" customFormat="false" ht="21.75" hidden="false" customHeight="true" outlineLevel="0" collapsed="false">
      <c r="A122" s="87" t="s">
        <v>89</v>
      </c>
      <c r="B122" s="88" t="s">
        <v>106</v>
      </c>
      <c r="C122" s="3" t="n">
        <f aca="false">SUM(C88)</f>
        <v>0</v>
      </c>
      <c r="L122" s="3" t="n">
        <f aca="false">G122-I122</f>
        <v>0</v>
      </c>
      <c r="R122" s="10" t="n">
        <f aca="false">IF(N122&lt;&gt;"",IF(N122&lt;0,"Percent",""))</f>
        <v>0</v>
      </c>
      <c r="T122" s="7" t="str">
        <f aca="false">IF(AND(N122&gt;0,O122&lt;0),"percentage error"," ")</f>
        <v> </v>
      </c>
    </row>
    <row r="123" customFormat="false" ht="21.75" hidden="false" customHeight="true" outlineLevel="0" collapsed="false">
      <c r="A123" s="1" t="n">
        <v>800</v>
      </c>
      <c r="B123" s="2" t="s">
        <v>107</v>
      </c>
      <c r="L123" s="3" t="n">
        <f aca="false">G123-I123</f>
        <v>0</v>
      </c>
      <c r="R123" s="10" t="n">
        <f aca="false">IF(N123&lt;&gt;"",IF(N123&lt;0,"Percent",""))</f>
        <v>0</v>
      </c>
      <c r="T123" s="7" t="str">
        <f aca="false">IF(AND(N123&gt;0,O123&lt;0),"percentage error"," ")</f>
        <v> </v>
      </c>
    </row>
    <row r="124" customFormat="false" ht="21.75" hidden="false" customHeight="true" outlineLevel="0" collapsed="false">
      <c r="A124" s="21"/>
      <c r="B124" s="2" t="s">
        <v>74</v>
      </c>
      <c r="C124" s="3" t="n">
        <v>4.34</v>
      </c>
      <c r="G124" s="3" t="n">
        <f aca="false">C124+E124</f>
        <v>4.34</v>
      </c>
      <c r="L124" s="3" t="n">
        <f aca="false">G124-I124-K124</f>
        <v>4.34</v>
      </c>
      <c r="M124" s="91"/>
      <c r="N124" s="92" t="n">
        <f aca="false">L124-C124</f>
        <v>0</v>
      </c>
      <c r="O124" s="92" t="n">
        <f aca="false">IF(C124=" "," ",(N124/C124*100))</f>
        <v>0</v>
      </c>
      <c r="P124" s="101"/>
      <c r="R124" s="10" t="str">
        <f aca="false">IF(N124&lt;&gt;"",IF(N124&lt;0,"Percent",""))</f>
        <v/>
      </c>
      <c r="T124" s="7" t="str">
        <f aca="false">IF(AND(N124&gt;0,O124&lt;0),"percentage error"," ")</f>
        <v> </v>
      </c>
    </row>
    <row r="125" customFormat="false" ht="21.75" hidden="false" customHeight="true" outlineLevel="0" collapsed="false">
      <c r="A125" s="11"/>
      <c r="B125" s="74" t="s">
        <v>44</v>
      </c>
      <c r="C125" s="94" t="n">
        <f aca="false">SUM(C76:C124)</f>
        <v>343.73</v>
      </c>
      <c r="D125" s="95" t="n">
        <f aca="false">SUM(D76:D124)</f>
        <v>0</v>
      </c>
      <c r="E125" s="94" t="n">
        <f aca="false">SUM(E76:E124)</f>
        <v>0</v>
      </c>
      <c r="F125" s="94" t="n">
        <f aca="false">SUM(F76:F124)</f>
        <v>0</v>
      </c>
      <c r="G125" s="94" t="n">
        <f aca="false">SUM(G76:G124)</f>
        <v>343.73</v>
      </c>
      <c r="H125" s="94" t="n">
        <f aca="false">SUM(H76:H124)</f>
        <v>0</v>
      </c>
      <c r="I125" s="94" t="n">
        <f aca="false">SUM(I76:I124)</f>
        <v>0</v>
      </c>
      <c r="J125" s="94" t="n">
        <f aca="false">SUM(J76:J124)</f>
        <v>0</v>
      </c>
      <c r="K125" s="94" t="n">
        <f aca="false">SUM(K76:K124)</f>
        <v>0</v>
      </c>
      <c r="L125" s="94" t="n">
        <f aca="false">SUM(L76:L124)</f>
        <v>343.73</v>
      </c>
      <c r="M125" s="91"/>
      <c r="N125" s="92" t="n">
        <f aca="false">L125-C125</f>
        <v>0</v>
      </c>
      <c r="O125" s="92" t="n">
        <f aca="false">IF(C125=" "," ",(N125/C125*100))</f>
        <v>0</v>
      </c>
      <c r="P125" s="101"/>
      <c r="Q125" s="94" t="n">
        <f aca="false">SUM(Q76:Q124)</f>
        <v>0</v>
      </c>
      <c r="R125" s="10" t="str">
        <f aca="false">IF(N125&lt;&gt;"",IF(N125&lt;0,"Percent",""))</f>
        <v/>
      </c>
      <c r="T125" s="7" t="str">
        <f aca="false">IF(AND(N125&gt;0,O125&lt;0),"percentage error"," ")</f>
        <v> </v>
      </c>
    </row>
    <row r="126" customFormat="false" ht="21.75" hidden="false" customHeight="true" outlineLevel="0" collapsed="false">
      <c r="A126" s="11"/>
      <c r="B126" s="74" t="s">
        <v>108</v>
      </c>
      <c r="C126" s="94" t="n">
        <f aca="false">C125</f>
        <v>343.73</v>
      </c>
      <c r="D126" s="95" t="n">
        <f aca="false">D125</f>
        <v>0</v>
      </c>
      <c r="E126" s="94" t="n">
        <f aca="false">E125</f>
        <v>0</v>
      </c>
      <c r="F126" s="94" t="n">
        <f aca="false">F125</f>
        <v>0</v>
      </c>
      <c r="G126" s="94" t="n">
        <f aca="false">G125</f>
        <v>343.73</v>
      </c>
      <c r="H126" s="94" t="n">
        <f aca="false">H125</f>
        <v>0</v>
      </c>
      <c r="I126" s="94" t="n">
        <f aca="false">I125</f>
        <v>0</v>
      </c>
      <c r="J126" s="94" t="n">
        <f aca="false">J125</f>
        <v>0</v>
      </c>
      <c r="K126" s="94" t="n">
        <f aca="false">K125</f>
        <v>0</v>
      </c>
      <c r="L126" s="94" t="n">
        <f aca="false">L125</f>
        <v>343.73</v>
      </c>
      <c r="M126" s="91"/>
      <c r="N126" s="94" t="n">
        <f aca="false">L126-C126</f>
        <v>0</v>
      </c>
      <c r="O126" s="94" t="n">
        <f aca="false">IF(C126=" "," ",(N126/C126*100))</f>
        <v>0</v>
      </c>
      <c r="P126" s="98"/>
      <c r="Q126" s="94" t="n">
        <f aca="false">Q125</f>
        <v>0</v>
      </c>
      <c r="R126" s="10" t="str">
        <f aca="false">IF(N126&lt;&gt;"",IF(N126&lt;0,"Percent",""))</f>
        <v/>
      </c>
      <c r="T126" s="7" t="str">
        <f aca="false">IF(AND(N126&gt;0,O126&lt;0),"percentage error"," ")</f>
        <v> </v>
      </c>
    </row>
    <row r="127" customFormat="false" ht="21.75" hidden="false" customHeight="true" outlineLevel="0" collapsed="false">
      <c r="A127" s="87" t="s">
        <v>109</v>
      </c>
      <c r="B127" s="88" t="s">
        <v>110</v>
      </c>
      <c r="O127" s="3" t="e">
        <f aca="false">IF(C127=" ","",ABS(N127/C127*100))</f>
        <v>#DIV/0!</v>
      </c>
      <c r="R127" s="10" t="n">
        <f aca="false">IF(N127&lt;&gt;"",IF(N127&lt;0,"Percent",""))</f>
        <v>0</v>
      </c>
      <c r="T127" s="7" t="e">
        <f aca="false">IF(AND(N127&gt;0,O127&lt;0),"percentage error"," ")</f>
        <v>#DIV/0!</v>
      </c>
    </row>
    <row r="128" customFormat="false" ht="21.75" hidden="false" customHeight="true" outlineLevel="0" collapsed="false">
      <c r="A128" s="87" t="n">
        <v>102</v>
      </c>
      <c r="B128" s="88" t="s">
        <v>111</v>
      </c>
      <c r="R128" s="10"/>
    </row>
    <row r="129" customFormat="false" ht="21.75" hidden="false" customHeight="true" outlineLevel="0" collapsed="false">
      <c r="A129" s="87" t="n">
        <v>99</v>
      </c>
      <c r="B129" s="88" t="s">
        <v>112</v>
      </c>
      <c r="E129" s="3" t="n">
        <v>50</v>
      </c>
      <c r="G129" s="3" t="n">
        <f aca="false">C129+E129</f>
        <v>50</v>
      </c>
      <c r="L129" s="3" t="n">
        <v>50</v>
      </c>
      <c r="R129" s="10"/>
    </row>
    <row r="130" customFormat="false" ht="21.75" hidden="false" customHeight="true" outlineLevel="0" collapsed="false">
      <c r="A130" s="87"/>
      <c r="B130" s="88"/>
      <c r="R130" s="10"/>
    </row>
    <row r="131" customFormat="false" ht="21.75" hidden="false" customHeight="true" outlineLevel="0" collapsed="false">
      <c r="A131" s="1" t="n">
        <v>190</v>
      </c>
      <c r="B131" s="75" t="s">
        <v>113</v>
      </c>
      <c r="C131" s="75"/>
      <c r="O131" s="3" t="e">
        <f aca="false">IF(C131=" ","",ABS(N131/C131*100))</f>
        <v>#DIV/0!</v>
      </c>
      <c r="R131" s="10" t="n">
        <f aca="false">IF(N131&lt;&gt;"",IF(N131&lt;0,"Percent",""))</f>
        <v>0</v>
      </c>
      <c r="T131" s="7" t="e">
        <f aca="false">IF(AND(N131&gt;0,O131&lt;0),"percentage error"," ")</f>
        <v>#DIV/0!</v>
      </c>
    </row>
    <row r="132" customFormat="false" ht="21.75" hidden="false" customHeight="true" outlineLevel="0" collapsed="false">
      <c r="A132" s="1" t="n">
        <v>99</v>
      </c>
      <c r="B132" s="2" t="s">
        <v>114</v>
      </c>
      <c r="O132" s="3" t="e">
        <f aca="false">IF(C132=" ","",ABS(N132/C132*100))</f>
        <v>#DIV/0!</v>
      </c>
      <c r="R132" s="10" t="n">
        <f aca="false">IF(N132&lt;&gt;"",IF(N132&lt;0,"Percent",""))</f>
        <v>0</v>
      </c>
      <c r="T132" s="7" t="e">
        <f aca="false">IF(AND(N132&gt;0,O132&lt;0),"percentage error"," ")</f>
        <v>#DIV/0!</v>
      </c>
    </row>
    <row r="133" customFormat="false" ht="21.75" hidden="false" customHeight="true" outlineLevel="0" collapsed="false">
      <c r="A133" s="21"/>
      <c r="B133" s="2" t="s">
        <v>115</v>
      </c>
      <c r="C133" s="90" t="n">
        <v>1082.55</v>
      </c>
      <c r="D133" s="77"/>
      <c r="E133" s="90"/>
      <c r="F133" s="77"/>
      <c r="G133" s="90" t="n">
        <f aca="false">C133+E133</f>
        <v>1082.55</v>
      </c>
      <c r="H133" s="77"/>
      <c r="I133" s="90"/>
      <c r="J133" s="77"/>
      <c r="K133" s="90"/>
      <c r="L133" s="90" t="n">
        <f aca="false">G133-I133-K133</f>
        <v>1082.55</v>
      </c>
      <c r="M133" s="77"/>
      <c r="N133" s="3" t="n">
        <f aca="false">L133-C133</f>
        <v>0</v>
      </c>
      <c r="O133" s="3" t="n">
        <f aca="false">IF(C133=" "," ",(N133/C133*100))</f>
        <v>0</v>
      </c>
      <c r="P133" s="76"/>
      <c r="R133" s="10" t="str">
        <f aca="false">IF(N133&lt;&gt;"",IF(N133&lt;0,"Percent",""))</f>
        <v/>
      </c>
      <c r="T133" s="7" t="str">
        <f aca="false">IF(AND(N133&gt;0,O133&lt;0),"percentage error"," ")</f>
        <v> </v>
      </c>
    </row>
    <row r="134" customFormat="false" ht="21.75" hidden="false" customHeight="true" outlineLevel="0" collapsed="false">
      <c r="A134" s="21"/>
      <c r="B134" s="74" t="s">
        <v>116</v>
      </c>
      <c r="C134" s="94" t="n">
        <f aca="false">C133</f>
        <v>1082.55</v>
      </c>
      <c r="D134" s="95"/>
      <c r="E134" s="94" t="n">
        <f aca="false">SUM(E129:E133)</f>
        <v>50</v>
      </c>
      <c r="F134" s="95"/>
      <c r="G134" s="94" t="n">
        <f aca="false">SUM(G129:G133)</f>
        <v>1132.55</v>
      </c>
      <c r="H134" s="95"/>
      <c r="I134" s="94"/>
      <c r="J134" s="95"/>
      <c r="K134" s="94" t="n">
        <f aca="false">K133</f>
        <v>0</v>
      </c>
      <c r="L134" s="94" t="n">
        <f aca="false">G134-I134</f>
        <v>1132.55</v>
      </c>
      <c r="M134" s="95"/>
      <c r="N134" s="94" t="n">
        <f aca="false">L134-C134</f>
        <v>50</v>
      </c>
      <c r="O134" s="94" t="n">
        <f aca="false">IF(C134=" "," ",(N134/C134*100))</f>
        <v>4.61872430834604</v>
      </c>
      <c r="P134" s="98"/>
      <c r="Q134" s="99"/>
      <c r="R134" s="10" t="str">
        <f aca="false">IF(N134&lt;&gt;"",IF(N134&lt;0,"Percent",""))</f>
        <v/>
      </c>
      <c r="T134" s="7" t="str">
        <f aca="false">IF(AND(N134&gt;0,O134&lt;0),"percentage error"," ")</f>
        <v> </v>
      </c>
    </row>
    <row r="135" s="113" customFormat="true" ht="21.75" hidden="false" customHeight="true" outlineLevel="0" collapsed="false">
      <c r="A135" s="21"/>
      <c r="B135" s="107" t="s">
        <v>117</v>
      </c>
      <c r="C135" s="26" t="n">
        <f aca="false">SUM(C61,C71,C126,C134)</f>
        <v>7717.53</v>
      </c>
      <c r="D135" s="25" t="n">
        <f aca="false">SUM(D61,D71,D126,D134)</f>
        <v>0</v>
      </c>
      <c r="E135" s="26" t="n">
        <f aca="false">SUM(E134)</f>
        <v>50</v>
      </c>
      <c r="F135" s="108"/>
      <c r="G135" s="26" t="n">
        <f aca="false">C135+E135</f>
        <v>7767.53</v>
      </c>
      <c r="H135" s="26" t="n">
        <f aca="false">SUM(H61,H71,H126,H134)</f>
        <v>0</v>
      </c>
      <c r="I135" s="26" t="n">
        <f aca="false">SUM(I61,I71,I126,I134)</f>
        <v>0</v>
      </c>
      <c r="J135" s="26" t="n">
        <f aca="false">SUM(J61,J71,J126,J134)</f>
        <v>0</v>
      </c>
      <c r="K135" s="26" t="n">
        <f aca="false">SUM(K61,K71,K126,K134)</f>
        <v>0</v>
      </c>
      <c r="L135" s="109" t="n">
        <f aca="false">G135-I135-K135</f>
        <v>7767.53</v>
      </c>
      <c r="M135" s="19"/>
      <c r="N135" s="84" t="n">
        <f aca="false">L135-C135</f>
        <v>50</v>
      </c>
      <c r="O135" s="110" t="n">
        <f aca="false">IF(C135=" "," ",(N135/C135*100))</f>
        <v>0.647875680431433</v>
      </c>
      <c r="P135" s="111"/>
      <c r="Q135" s="112"/>
      <c r="R135" s="10" t="str">
        <f aca="false">IF(N135&lt;&gt;"",IF(N135&lt;0,"Percent",""))</f>
        <v/>
      </c>
      <c r="T135" s="113" t="str">
        <f aca="false">IF(AND(N135&gt;0,O135&lt;0),"percentage error"," ")</f>
        <v> </v>
      </c>
      <c r="U135" s="10"/>
      <c r="V135" s="10"/>
    </row>
    <row r="136" customFormat="false" ht="21.75" hidden="false" customHeight="true" outlineLevel="0" collapsed="false">
      <c r="B136" s="74" t="s">
        <v>118</v>
      </c>
      <c r="C136" s="114"/>
      <c r="D136" s="115"/>
      <c r="E136" s="114"/>
      <c r="F136" s="114"/>
      <c r="G136" s="114"/>
      <c r="H136" s="114"/>
      <c r="I136" s="114"/>
      <c r="J136" s="114"/>
      <c r="K136" s="114"/>
      <c r="L136" s="114"/>
      <c r="M136" s="115"/>
      <c r="N136" s="114" t="n">
        <f aca="false">L136-C136</f>
        <v>0</v>
      </c>
      <c r="O136" s="114"/>
      <c r="P136" s="116"/>
      <c r="Q136" s="117"/>
      <c r="R136" s="10" t="str">
        <f aca="false">IF(N136&lt;&gt;"",IF(N136&lt;0,"Percent",""))</f>
        <v/>
      </c>
      <c r="T136" s="7" t="str">
        <f aca="false">IF(AND(N136&gt;0,O136&lt;0),"percentage error"," ")</f>
        <v> </v>
      </c>
    </row>
    <row r="137" customFormat="false" ht="21.75" hidden="false" customHeight="true" outlineLevel="0" collapsed="false">
      <c r="A137" s="103"/>
      <c r="B137" s="93" t="s">
        <v>119</v>
      </c>
      <c r="C137" s="92" t="n">
        <f aca="false">SUM(C135)</f>
        <v>7717.53</v>
      </c>
      <c r="D137" s="91"/>
      <c r="E137" s="92" t="n">
        <f aca="false">SUM(E135)</f>
        <v>50</v>
      </c>
      <c r="F137" s="91"/>
      <c r="G137" s="92" t="n">
        <f aca="false">G135</f>
        <v>7767.53</v>
      </c>
      <c r="H137" s="91"/>
      <c r="I137" s="92" t="n">
        <f aca="false">SUM(I135)</f>
        <v>0</v>
      </c>
      <c r="J137" s="91"/>
      <c r="K137" s="92" t="n">
        <f aca="false">K135</f>
        <v>0</v>
      </c>
      <c r="L137" s="92" t="n">
        <f aca="false">L135</f>
        <v>7767.53</v>
      </c>
      <c r="M137" s="91"/>
      <c r="N137" s="92" t="n">
        <f aca="false">L137-C137</f>
        <v>50</v>
      </c>
      <c r="O137" s="92" t="n">
        <f aca="false">IF(C137=" "," ",(N137/C137*100))</f>
        <v>0.647875680431433</v>
      </c>
      <c r="P137" s="101"/>
      <c r="Q137" s="101"/>
      <c r="R137" s="10" t="str">
        <f aca="false">IF(N137&lt;&gt;"",IF(N137&lt;0,"Percent",""))</f>
        <v/>
      </c>
      <c r="S137" s="1"/>
      <c r="T137" s="7" t="str">
        <f aca="false">IF(AND(N137&gt;0,O137&lt;0),"percentage error"," ")</f>
        <v> </v>
      </c>
      <c r="W137" s="21"/>
      <c r="X137" s="93"/>
      <c r="Y137" s="113"/>
      <c r="Z137" s="93"/>
      <c r="AA137" s="113"/>
      <c r="AB137" s="93"/>
      <c r="AC137" s="21"/>
      <c r="AD137" s="93"/>
      <c r="AE137" s="1"/>
      <c r="AF137" s="21"/>
      <c r="AG137" s="75"/>
      <c r="AH137" s="75"/>
      <c r="AI137" s="21"/>
      <c r="AJ137" s="93"/>
      <c r="AK137" s="113"/>
      <c r="AL137" s="93"/>
      <c r="AM137" s="113"/>
      <c r="AN137" s="93"/>
      <c r="AO137" s="21"/>
      <c r="AP137" s="93"/>
      <c r="AQ137" s="1"/>
      <c r="AR137" s="21"/>
      <c r="AS137" s="75"/>
      <c r="AT137" s="75"/>
      <c r="AU137" s="21"/>
      <c r="AV137" s="93"/>
      <c r="AW137" s="113"/>
      <c r="AX137" s="93"/>
      <c r="AY137" s="113"/>
      <c r="AZ137" s="93"/>
      <c r="BA137" s="21"/>
      <c r="BB137" s="93"/>
      <c r="BC137" s="1"/>
      <c r="BD137" s="21"/>
      <c r="BE137" s="75"/>
      <c r="BF137" s="75"/>
      <c r="BG137" s="21"/>
      <c r="BH137" s="93"/>
      <c r="BI137" s="113"/>
      <c r="BJ137" s="93"/>
      <c r="BK137" s="113"/>
      <c r="BL137" s="93"/>
      <c r="BM137" s="21"/>
      <c r="BN137" s="93"/>
      <c r="BO137" s="1"/>
      <c r="BP137" s="21"/>
      <c r="BQ137" s="75"/>
      <c r="BR137" s="75"/>
      <c r="BS137" s="21"/>
      <c r="BT137" s="93"/>
      <c r="BU137" s="113"/>
      <c r="BV137" s="93"/>
      <c r="BW137" s="113"/>
      <c r="BX137" s="93"/>
      <c r="BY137" s="21"/>
      <c r="BZ137" s="93"/>
      <c r="CA137" s="1"/>
      <c r="CB137" s="21"/>
      <c r="CC137" s="75"/>
      <c r="CD137" s="75"/>
      <c r="CE137" s="21"/>
      <c r="CF137" s="93"/>
      <c r="CG137" s="113"/>
      <c r="CH137" s="93"/>
      <c r="CI137" s="113"/>
      <c r="CJ137" s="93"/>
      <c r="CK137" s="21"/>
      <c r="CL137" s="93"/>
      <c r="CM137" s="1"/>
      <c r="CN137" s="21"/>
      <c r="CO137" s="75"/>
      <c r="CP137" s="75"/>
      <c r="CQ137" s="21"/>
      <c r="CR137" s="93"/>
      <c r="CS137" s="113"/>
      <c r="CT137" s="93"/>
      <c r="CU137" s="113"/>
      <c r="CV137" s="93"/>
      <c r="CW137" s="21"/>
      <c r="CX137" s="93"/>
      <c r="CY137" s="1"/>
      <c r="CZ137" s="21"/>
      <c r="DA137" s="75"/>
      <c r="DB137" s="75"/>
      <c r="DC137" s="21"/>
      <c r="DD137" s="93"/>
      <c r="DE137" s="113"/>
      <c r="DF137" s="93"/>
      <c r="DG137" s="113"/>
      <c r="DH137" s="93"/>
      <c r="DI137" s="21"/>
      <c r="DJ137" s="93"/>
      <c r="DK137" s="1"/>
      <c r="DL137" s="21"/>
      <c r="DM137" s="75"/>
      <c r="DN137" s="75"/>
      <c r="DO137" s="21"/>
      <c r="DP137" s="93"/>
      <c r="DQ137" s="113"/>
      <c r="DR137" s="93"/>
      <c r="DS137" s="113"/>
      <c r="DT137" s="93"/>
      <c r="DU137" s="21"/>
      <c r="DV137" s="93"/>
      <c r="DW137" s="1"/>
      <c r="DX137" s="21"/>
      <c r="DY137" s="75"/>
      <c r="DZ137" s="75"/>
      <c r="EA137" s="21"/>
      <c r="EB137" s="93"/>
      <c r="EC137" s="113"/>
      <c r="ED137" s="93"/>
      <c r="EE137" s="113"/>
      <c r="EF137" s="93"/>
      <c r="EG137" s="21"/>
      <c r="EH137" s="93"/>
      <c r="EI137" s="1"/>
      <c r="EJ137" s="21"/>
      <c r="EK137" s="75"/>
      <c r="EL137" s="75"/>
      <c r="EM137" s="21"/>
      <c r="EN137" s="93"/>
      <c r="EO137" s="113"/>
      <c r="EP137" s="93"/>
      <c r="EQ137" s="113"/>
      <c r="ER137" s="93"/>
      <c r="ES137" s="21"/>
      <c r="ET137" s="93"/>
      <c r="EU137" s="1"/>
      <c r="EV137" s="21"/>
      <c r="EW137" s="75"/>
      <c r="EX137" s="75"/>
      <c r="EY137" s="21"/>
      <c r="EZ137" s="93"/>
      <c r="FA137" s="113"/>
      <c r="FB137" s="93"/>
      <c r="FC137" s="113"/>
      <c r="FD137" s="93"/>
      <c r="FE137" s="21"/>
      <c r="FF137" s="93"/>
      <c r="FG137" s="1"/>
      <c r="FH137" s="21"/>
      <c r="FI137" s="75"/>
      <c r="FJ137" s="75"/>
      <c r="FK137" s="21"/>
      <c r="FL137" s="93"/>
      <c r="FM137" s="113"/>
      <c r="FN137" s="93"/>
      <c r="FO137" s="113"/>
      <c r="FP137" s="93"/>
      <c r="FQ137" s="21"/>
      <c r="FR137" s="93"/>
      <c r="FS137" s="1"/>
      <c r="FT137" s="21"/>
      <c r="FU137" s="75"/>
      <c r="FV137" s="75"/>
      <c r="FW137" s="21"/>
      <c r="FX137" s="93"/>
      <c r="FY137" s="113"/>
      <c r="FZ137" s="93"/>
      <c r="GA137" s="113"/>
      <c r="GB137" s="93"/>
      <c r="GC137" s="21"/>
      <c r="GD137" s="93"/>
      <c r="GE137" s="1"/>
      <c r="GF137" s="21"/>
      <c r="GG137" s="75"/>
      <c r="GH137" s="75"/>
      <c r="GI137" s="21"/>
      <c r="GJ137" s="93"/>
      <c r="GK137" s="113"/>
      <c r="GL137" s="93"/>
      <c r="GM137" s="113"/>
      <c r="GN137" s="93"/>
      <c r="GO137" s="21"/>
      <c r="GP137" s="93"/>
      <c r="GQ137" s="1"/>
      <c r="GR137" s="21"/>
      <c r="GS137" s="75"/>
      <c r="GT137" s="75"/>
      <c r="GU137" s="21"/>
      <c r="GV137" s="93"/>
      <c r="GW137" s="113"/>
      <c r="GX137" s="93"/>
      <c r="GY137" s="113"/>
      <c r="GZ137" s="93"/>
      <c r="HA137" s="21"/>
      <c r="HB137" s="93"/>
      <c r="HC137" s="1"/>
      <c r="HD137" s="21"/>
      <c r="HE137" s="75"/>
      <c r="HF137" s="75"/>
      <c r="HG137" s="21"/>
      <c r="HH137" s="93"/>
      <c r="HI137" s="113"/>
      <c r="HJ137" s="93"/>
      <c r="HK137" s="113"/>
      <c r="HL137" s="93"/>
      <c r="HM137" s="21"/>
      <c r="HN137" s="93"/>
      <c r="HO137" s="1"/>
      <c r="HP137" s="21"/>
      <c r="HQ137" s="75"/>
      <c r="HR137" s="75"/>
      <c r="HS137" s="21"/>
      <c r="HT137" s="93"/>
      <c r="HU137" s="113"/>
      <c r="HV137" s="93"/>
      <c r="HW137" s="113"/>
      <c r="HX137" s="93"/>
      <c r="HY137" s="21"/>
      <c r="HZ137" s="93"/>
      <c r="IA137" s="1"/>
      <c r="IB137" s="21"/>
      <c r="IC137" s="75"/>
      <c r="ID137" s="75"/>
      <c r="IE137" s="21"/>
      <c r="IF137" s="93"/>
      <c r="IG137" s="113"/>
      <c r="IH137" s="93"/>
      <c r="II137" s="113"/>
      <c r="IJ137" s="93"/>
      <c r="IK137" s="21"/>
      <c r="IL137" s="93"/>
      <c r="IM137" s="1"/>
      <c r="IN137" s="21"/>
      <c r="IO137" s="75"/>
      <c r="IP137" s="75"/>
      <c r="IQ137" s="21"/>
    </row>
    <row r="138" customFormat="false" ht="21.75" hidden="false" customHeight="true" outlineLevel="0" collapsed="false">
      <c r="A138" s="93"/>
      <c r="B138" s="118"/>
      <c r="C138" s="118"/>
      <c r="D138" s="118"/>
      <c r="E138" s="118"/>
      <c r="F138" s="118"/>
      <c r="G138" s="118"/>
      <c r="H138" s="118"/>
      <c r="I138" s="118"/>
      <c r="J138" s="118"/>
      <c r="K138" s="118"/>
      <c r="L138" s="118"/>
      <c r="M138" s="118"/>
      <c r="N138" s="118"/>
      <c r="O138" s="118"/>
      <c r="P138" s="118"/>
      <c r="Q138" s="5"/>
      <c r="R138" s="10" t="n">
        <f aca="false">IF(N138&lt;&gt;"",IF(N138&lt;0,"Percent",""))</f>
        <v>0</v>
      </c>
      <c r="S138" s="1"/>
      <c r="T138" s="7" t="str">
        <f aca="false">IF(AND(N138&gt;0,O138&lt;0),"percentage error"," ")</f>
        <v> </v>
      </c>
      <c r="V138" s="2"/>
      <c r="W138" s="21"/>
      <c r="X138" s="93"/>
      <c r="Y138" s="113"/>
      <c r="Z138" s="93"/>
      <c r="AA138" s="113"/>
      <c r="AB138" s="93"/>
      <c r="AC138" s="21"/>
      <c r="AD138" s="93"/>
      <c r="AE138" s="1"/>
      <c r="AF138" s="21"/>
      <c r="AG138" s="2"/>
      <c r="AH138" s="2"/>
      <c r="AI138" s="21"/>
      <c r="AJ138" s="93"/>
      <c r="AK138" s="113"/>
      <c r="AL138" s="93"/>
      <c r="AM138" s="113"/>
      <c r="AN138" s="93"/>
      <c r="AO138" s="21"/>
      <c r="AP138" s="93"/>
      <c r="AQ138" s="1"/>
      <c r="AR138" s="21"/>
      <c r="AS138" s="2"/>
      <c r="AT138" s="2"/>
      <c r="AU138" s="21"/>
      <c r="AV138" s="93"/>
      <c r="AW138" s="113"/>
      <c r="AX138" s="93"/>
      <c r="AY138" s="113"/>
      <c r="AZ138" s="93"/>
      <c r="BA138" s="21"/>
      <c r="BB138" s="93"/>
      <c r="BC138" s="1"/>
      <c r="BD138" s="21"/>
      <c r="BE138" s="2"/>
      <c r="BF138" s="2"/>
      <c r="BG138" s="21"/>
      <c r="BH138" s="93"/>
      <c r="BI138" s="113"/>
      <c r="BJ138" s="93"/>
      <c r="BK138" s="113"/>
      <c r="BL138" s="93"/>
      <c r="BM138" s="21"/>
      <c r="BN138" s="93"/>
      <c r="BO138" s="1"/>
      <c r="BP138" s="21"/>
      <c r="BQ138" s="2"/>
      <c r="BR138" s="2"/>
      <c r="BS138" s="21"/>
      <c r="BT138" s="93"/>
      <c r="BU138" s="113"/>
      <c r="BV138" s="93"/>
      <c r="BW138" s="113"/>
      <c r="BX138" s="93"/>
      <c r="BY138" s="21"/>
      <c r="BZ138" s="93"/>
      <c r="CA138" s="1"/>
      <c r="CB138" s="21"/>
      <c r="CC138" s="2"/>
      <c r="CD138" s="2"/>
      <c r="CE138" s="21"/>
      <c r="CF138" s="93"/>
      <c r="CG138" s="113"/>
      <c r="CH138" s="93"/>
      <c r="CI138" s="113"/>
      <c r="CJ138" s="93"/>
      <c r="CK138" s="21"/>
      <c r="CL138" s="93"/>
      <c r="CM138" s="1"/>
      <c r="CN138" s="21"/>
      <c r="CO138" s="2"/>
      <c r="CP138" s="2"/>
      <c r="CQ138" s="21"/>
      <c r="CR138" s="93"/>
      <c r="CS138" s="113"/>
      <c r="CT138" s="93"/>
      <c r="CU138" s="113"/>
      <c r="CV138" s="93"/>
      <c r="CW138" s="21"/>
      <c r="CX138" s="93"/>
      <c r="CY138" s="1"/>
      <c r="CZ138" s="21"/>
      <c r="DA138" s="2"/>
      <c r="DB138" s="2"/>
      <c r="DC138" s="21"/>
      <c r="DD138" s="93"/>
      <c r="DE138" s="113"/>
      <c r="DF138" s="93"/>
      <c r="DG138" s="113"/>
      <c r="DH138" s="93"/>
      <c r="DI138" s="21"/>
      <c r="DJ138" s="93"/>
      <c r="DK138" s="1"/>
      <c r="DL138" s="21"/>
      <c r="DM138" s="2"/>
      <c r="DN138" s="2"/>
      <c r="DO138" s="21"/>
      <c r="DP138" s="93"/>
      <c r="DQ138" s="113"/>
      <c r="DR138" s="93"/>
      <c r="DS138" s="113"/>
      <c r="DT138" s="93"/>
      <c r="DU138" s="21"/>
      <c r="DV138" s="93"/>
      <c r="DW138" s="1"/>
      <c r="DX138" s="21"/>
      <c r="DY138" s="2"/>
      <c r="DZ138" s="2"/>
      <c r="EA138" s="21"/>
      <c r="EB138" s="93"/>
      <c r="EC138" s="113"/>
      <c r="ED138" s="93"/>
      <c r="EE138" s="113"/>
      <c r="EF138" s="93"/>
      <c r="EG138" s="21"/>
      <c r="EH138" s="93"/>
      <c r="EI138" s="1"/>
      <c r="EJ138" s="21"/>
      <c r="EK138" s="2"/>
      <c r="EL138" s="2"/>
      <c r="EM138" s="21"/>
      <c r="EN138" s="93"/>
      <c r="EO138" s="113"/>
      <c r="EP138" s="93"/>
      <c r="EQ138" s="113"/>
      <c r="ER138" s="93"/>
      <c r="ES138" s="21"/>
      <c r="ET138" s="93"/>
      <c r="EU138" s="1"/>
      <c r="EV138" s="21"/>
      <c r="EW138" s="2"/>
      <c r="EX138" s="2"/>
      <c r="EY138" s="21"/>
      <c r="EZ138" s="93"/>
      <c r="FA138" s="113"/>
      <c r="FB138" s="93"/>
      <c r="FC138" s="113"/>
      <c r="FD138" s="93"/>
      <c r="FE138" s="21"/>
      <c r="FF138" s="93"/>
      <c r="FG138" s="1"/>
      <c r="FH138" s="21"/>
      <c r="FI138" s="2"/>
      <c r="FJ138" s="2"/>
      <c r="FK138" s="21"/>
      <c r="FL138" s="93"/>
      <c r="FM138" s="113"/>
      <c r="FN138" s="93"/>
      <c r="FO138" s="113"/>
      <c r="FP138" s="93"/>
      <c r="FQ138" s="21"/>
      <c r="FR138" s="93"/>
      <c r="FS138" s="1"/>
      <c r="FT138" s="21"/>
      <c r="FU138" s="2"/>
      <c r="FV138" s="2"/>
      <c r="FW138" s="21"/>
      <c r="FX138" s="93"/>
      <c r="FY138" s="113"/>
      <c r="FZ138" s="93"/>
      <c r="GA138" s="113"/>
      <c r="GB138" s="93"/>
      <c r="GC138" s="21"/>
      <c r="GD138" s="93"/>
      <c r="GE138" s="1"/>
      <c r="GF138" s="21"/>
      <c r="GG138" s="2"/>
      <c r="GH138" s="2"/>
      <c r="GI138" s="21"/>
      <c r="GJ138" s="93"/>
      <c r="GK138" s="113"/>
      <c r="GL138" s="93"/>
      <c r="GM138" s="113"/>
      <c r="GN138" s="93"/>
      <c r="GO138" s="21"/>
      <c r="GP138" s="93"/>
      <c r="GQ138" s="1"/>
      <c r="GR138" s="21"/>
      <c r="GS138" s="2"/>
      <c r="GT138" s="2"/>
      <c r="GU138" s="21"/>
      <c r="GV138" s="93"/>
      <c r="GW138" s="113"/>
      <c r="GX138" s="93"/>
      <c r="GY138" s="113"/>
      <c r="GZ138" s="93"/>
      <c r="HA138" s="21"/>
      <c r="HB138" s="93"/>
      <c r="HC138" s="1"/>
      <c r="HD138" s="21"/>
      <c r="HE138" s="2"/>
      <c r="HF138" s="2"/>
      <c r="HG138" s="21"/>
      <c r="HH138" s="93"/>
      <c r="HI138" s="113"/>
      <c r="HJ138" s="93"/>
      <c r="HK138" s="113"/>
      <c r="HL138" s="93"/>
      <c r="HM138" s="21"/>
      <c r="HN138" s="93"/>
      <c r="HO138" s="1"/>
      <c r="HP138" s="21"/>
      <c r="HQ138" s="2"/>
      <c r="HR138" s="2"/>
      <c r="HS138" s="21"/>
      <c r="HT138" s="93"/>
      <c r="HU138" s="113"/>
      <c r="HV138" s="93"/>
      <c r="HW138" s="113"/>
      <c r="HX138" s="93"/>
      <c r="HY138" s="21"/>
      <c r="HZ138" s="93"/>
      <c r="IA138" s="1"/>
      <c r="IB138" s="21"/>
      <c r="IC138" s="2"/>
      <c r="ID138" s="2"/>
      <c r="IE138" s="21"/>
      <c r="IF138" s="93"/>
      <c r="IG138" s="113"/>
      <c r="IH138" s="93"/>
      <c r="II138" s="113"/>
      <c r="IJ138" s="93"/>
      <c r="IK138" s="21"/>
      <c r="IL138" s="93"/>
      <c r="IM138" s="1"/>
      <c r="IN138" s="21"/>
      <c r="IO138" s="2"/>
      <c r="IP138" s="2"/>
      <c r="IQ138" s="21"/>
    </row>
    <row r="139" customFormat="false" ht="21.75" hidden="false" customHeight="true" outlineLevel="0" collapsed="false">
      <c r="A139" s="93"/>
      <c r="B139" s="75"/>
      <c r="C139" s="76"/>
      <c r="D139" s="76"/>
      <c r="E139" s="76"/>
      <c r="F139" s="76"/>
      <c r="G139" s="76"/>
      <c r="H139" s="76"/>
      <c r="I139" s="76"/>
      <c r="J139" s="76"/>
      <c r="K139" s="76"/>
      <c r="L139" s="76"/>
      <c r="M139" s="77"/>
      <c r="N139" s="76"/>
      <c r="O139" s="76"/>
      <c r="P139" s="76"/>
      <c r="Q139" s="5"/>
      <c r="R139" s="10"/>
      <c r="S139" s="1"/>
      <c r="V139" s="2"/>
      <c r="W139" s="21"/>
      <c r="X139" s="93"/>
      <c r="Y139" s="113"/>
      <c r="Z139" s="93"/>
      <c r="AA139" s="113"/>
      <c r="AB139" s="93"/>
      <c r="AC139" s="21"/>
      <c r="AD139" s="93"/>
      <c r="AE139" s="1"/>
      <c r="AF139" s="21"/>
      <c r="AG139" s="2"/>
      <c r="AH139" s="2"/>
      <c r="AI139" s="21"/>
      <c r="AJ139" s="93"/>
      <c r="AK139" s="113"/>
      <c r="AL139" s="93"/>
      <c r="AM139" s="113"/>
      <c r="AN139" s="93"/>
      <c r="AO139" s="21"/>
      <c r="AP139" s="93"/>
      <c r="AQ139" s="1"/>
      <c r="AR139" s="21"/>
      <c r="AS139" s="2"/>
      <c r="AT139" s="2"/>
      <c r="AU139" s="21"/>
      <c r="AV139" s="93"/>
      <c r="AW139" s="113"/>
      <c r="AX139" s="93"/>
      <c r="AY139" s="113"/>
      <c r="AZ139" s="93"/>
      <c r="BA139" s="21"/>
      <c r="BB139" s="93"/>
      <c r="BC139" s="1"/>
      <c r="BD139" s="21"/>
      <c r="BE139" s="2"/>
      <c r="BF139" s="2"/>
      <c r="BG139" s="21"/>
      <c r="BH139" s="93"/>
      <c r="BI139" s="113"/>
      <c r="BJ139" s="93"/>
      <c r="BK139" s="113"/>
      <c r="BL139" s="93"/>
      <c r="BM139" s="21"/>
      <c r="BN139" s="93"/>
      <c r="BO139" s="1"/>
      <c r="BP139" s="21"/>
      <c r="BQ139" s="2"/>
      <c r="BR139" s="2"/>
      <c r="BS139" s="21"/>
      <c r="BT139" s="93"/>
      <c r="BU139" s="113"/>
      <c r="BV139" s="93"/>
      <c r="BW139" s="113"/>
      <c r="BX139" s="93"/>
      <c r="BY139" s="21"/>
      <c r="BZ139" s="93"/>
      <c r="CA139" s="1"/>
      <c r="CB139" s="21"/>
      <c r="CC139" s="2"/>
      <c r="CD139" s="2"/>
      <c r="CE139" s="21"/>
      <c r="CF139" s="93"/>
      <c r="CG139" s="113"/>
      <c r="CH139" s="93"/>
      <c r="CI139" s="113"/>
      <c r="CJ139" s="93"/>
      <c r="CK139" s="21"/>
      <c r="CL139" s="93"/>
      <c r="CM139" s="1"/>
      <c r="CN139" s="21"/>
      <c r="CO139" s="2"/>
      <c r="CP139" s="2"/>
      <c r="CQ139" s="21"/>
      <c r="CR139" s="93"/>
      <c r="CS139" s="113"/>
      <c r="CT139" s="93"/>
      <c r="CU139" s="113"/>
      <c r="CV139" s="93"/>
      <c r="CW139" s="21"/>
      <c r="CX139" s="93"/>
      <c r="CY139" s="1"/>
      <c r="CZ139" s="21"/>
      <c r="DA139" s="2"/>
      <c r="DB139" s="2"/>
      <c r="DC139" s="21"/>
      <c r="DD139" s="93"/>
      <c r="DE139" s="113"/>
      <c r="DF139" s="93"/>
      <c r="DG139" s="113"/>
      <c r="DH139" s="93"/>
      <c r="DI139" s="21"/>
      <c r="DJ139" s="93"/>
      <c r="DK139" s="1"/>
      <c r="DL139" s="21"/>
      <c r="DM139" s="2"/>
      <c r="DN139" s="2"/>
      <c r="DO139" s="21"/>
      <c r="DP139" s="93"/>
      <c r="DQ139" s="113"/>
      <c r="DR139" s="93"/>
      <c r="DS139" s="113"/>
      <c r="DT139" s="93"/>
      <c r="DU139" s="21"/>
      <c r="DV139" s="93"/>
      <c r="DW139" s="1"/>
      <c r="DX139" s="21"/>
      <c r="DY139" s="2"/>
      <c r="DZ139" s="2"/>
      <c r="EA139" s="21"/>
      <c r="EB139" s="93"/>
      <c r="EC139" s="113"/>
      <c r="ED139" s="93"/>
      <c r="EE139" s="113"/>
      <c r="EF139" s="93"/>
      <c r="EG139" s="21"/>
      <c r="EH139" s="93"/>
      <c r="EI139" s="1"/>
      <c r="EJ139" s="21"/>
      <c r="EK139" s="2"/>
      <c r="EL139" s="2"/>
      <c r="EM139" s="21"/>
      <c r="EN139" s="93"/>
      <c r="EO139" s="113"/>
      <c r="EP139" s="93"/>
      <c r="EQ139" s="113"/>
      <c r="ER139" s="93"/>
      <c r="ES139" s="21"/>
      <c r="ET139" s="93"/>
      <c r="EU139" s="1"/>
      <c r="EV139" s="21"/>
      <c r="EW139" s="2"/>
      <c r="EX139" s="2"/>
      <c r="EY139" s="21"/>
      <c r="EZ139" s="93"/>
      <c r="FA139" s="113"/>
      <c r="FB139" s="93"/>
      <c r="FC139" s="113"/>
      <c r="FD139" s="93"/>
      <c r="FE139" s="21"/>
      <c r="FF139" s="93"/>
      <c r="FG139" s="1"/>
      <c r="FH139" s="21"/>
      <c r="FI139" s="2"/>
      <c r="FJ139" s="2"/>
      <c r="FK139" s="21"/>
      <c r="FL139" s="93"/>
      <c r="FM139" s="113"/>
      <c r="FN139" s="93"/>
      <c r="FO139" s="113"/>
      <c r="FP139" s="93"/>
      <c r="FQ139" s="21"/>
      <c r="FR139" s="93"/>
      <c r="FS139" s="1"/>
      <c r="FT139" s="21"/>
      <c r="FU139" s="2"/>
      <c r="FV139" s="2"/>
      <c r="FW139" s="21"/>
      <c r="FX139" s="93"/>
      <c r="FY139" s="113"/>
      <c r="FZ139" s="93"/>
      <c r="GA139" s="113"/>
      <c r="GB139" s="93"/>
      <c r="GC139" s="21"/>
      <c r="GD139" s="93"/>
      <c r="GE139" s="1"/>
      <c r="GF139" s="21"/>
      <c r="GG139" s="2"/>
      <c r="GH139" s="2"/>
      <c r="GI139" s="21"/>
      <c r="GJ139" s="93"/>
      <c r="GK139" s="113"/>
      <c r="GL139" s="93"/>
      <c r="GM139" s="113"/>
      <c r="GN139" s="93"/>
      <c r="GO139" s="21"/>
      <c r="GP139" s="93"/>
      <c r="GQ139" s="1"/>
      <c r="GR139" s="21"/>
      <c r="GS139" s="2"/>
      <c r="GT139" s="2"/>
      <c r="GU139" s="21"/>
      <c r="GV139" s="93"/>
      <c r="GW139" s="113"/>
      <c r="GX139" s="93"/>
      <c r="GY139" s="113"/>
      <c r="GZ139" s="93"/>
      <c r="HA139" s="21"/>
      <c r="HB139" s="93"/>
      <c r="HC139" s="1"/>
      <c r="HD139" s="21"/>
      <c r="HE139" s="2"/>
      <c r="HF139" s="2"/>
      <c r="HG139" s="21"/>
      <c r="HH139" s="93"/>
      <c r="HI139" s="113"/>
      <c r="HJ139" s="93"/>
      <c r="HK139" s="113"/>
      <c r="HL139" s="93"/>
      <c r="HM139" s="21"/>
      <c r="HN139" s="93"/>
      <c r="HO139" s="1"/>
      <c r="HP139" s="21"/>
      <c r="HQ139" s="2"/>
      <c r="HR139" s="2"/>
      <c r="HS139" s="21"/>
      <c r="HT139" s="93"/>
      <c r="HU139" s="113"/>
      <c r="HV139" s="93"/>
      <c r="HW139" s="113"/>
      <c r="HX139" s="93"/>
      <c r="HY139" s="21"/>
      <c r="HZ139" s="93"/>
      <c r="IA139" s="1"/>
      <c r="IB139" s="21"/>
      <c r="IC139" s="2"/>
      <c r="ID139" s="2"/>
      <c r="IE139" s="21"/>
      <c r="IF139" s="93"/>
      <c r="IG139" s="113"/>
      <c r="IH139" s="93"/>
      <c r="II139" s="113"/>
      <c r="IJ139" s="93"/>
      <c r="IK139" s="21"/>
      <c r="IL139" s="93"/>
      <c r="IM139" s="1"/>
      <c r="IN139" s="21"/>
      <c r="IO139" s="2"/>
      <c r="IP139" s="2"/>
      <c r="IQ139" s="21"/>
    </row>
    <row r="140" customFormat="false" ht="21.75" hidden="false" customHeight="true" outlineLevel="0" collapsed="false">
      <c r="A140" s="93"/>
      <c r="B140" s="75"/>
      <c r="C140" s="76"/>
      <c r="D140" s="76"/>
      <c r="E140" s="76"/>
      <c r="F140" s="76"/>
      <c r="G140" s="76"/>
      <c r="H140" s="76"/>
      <c r="I140" s="76"/>
      <c r="J140" s="76"/>
      <c r="K140" s="76"/>
      <c r="L140" s="76"/>
      <c r="M140" s="77"/>
      <c r="N140" s="76"/>
      <c r="O140" s="76"/>
      <c r="P140" s="76"/>
      <c r="Q140" s="5"/>
      <c r="R140" s="10"/>
      <c r="S140" s="1"/>
      <c r="V140" s="2"/>
      <c r="W140" s="21"/>
      <c r="X140" s="93"/>
      <c r="Y140" s="113"/>
      <c r="Z140" s="93"/>
      <c r="AA140" s="113"/>
      <c r="AB140" s="93"/>
      <c r="AC140" s="21"/>
      <c r="AD140" s="93"/>
      <c r="AE140" s="1"/>
      <c r="AF140" s="21"/>
      <c r="AG140" s="2"/>
      <c r="AH140" s="2"/>
      <c r="AI140" s="21"/>
      <c r="AJ140" s="93"/>
      <c r="AK140" s="113"/>
      <c r="AL140" s="93"/>
      <c r="AM140" s="113"/>
      <c r="AN140" s="93"/>
      <c r="AO140" s="21"/>
      <c r="AP140" s="93"/>
      <c r="AQ140" s="1"/>
      <c r="AR140" s="21"/>
      <c r="AS140" s="2"/>
      <c r="AT140" s="2"/>
      <c r="AU140" s="21"/>
      <c r="AV140" s="93"/>
      <c r="AW140" s="113"/>
      <c r="AX140" s="93"/>
      <c r="AY140" s="113"/>
      <c r="AZ140" s="93"/>
      <c r="BA140" s="21"/>
      <c r="BB140" s="93"/>
      <c r="BC140" s="1"/>
      <c r="BD140" s="21"/>
      <c r="BE140" s="2"/>
      <c r="BF140" s="2"/>
      <c r="BG140" s="21"/>
      <c r="BH140" s="93"/>
      <c r="BI140" s="113"/>
      <c r="BJ140" s="93"/>
      <c r="BK140" s="113"/>
      <c r="BL140" s="93"/>
      <c r="BM140" s="21"/>
      <c r="BN140" s="93"/>
      <c r="BO140" s="1"/>
      <c r="BP140" s="21"/>
      <c r="BQ140" s="2"/>
      <c r="BR140" s="2"/>
      <c r="BS140" s="21"/>
      <c r="BT140" s="93"/>
      <c r="BU140" s="113"/>
      <c r="BV140" s="93"/>
      <c r="BW140" s="113"/>
      <c r="BX140" s="93"/>
      <c r="BY140" s="21"/>
      <c r="BZ140" s="93"/>
      <c r="CA140" s="1"/>
      <c r="CB140" s="21"/>
      <c r="CC140" s="2"/>
      <c r="CD140" s="2"/>
      <c r="CE140" s="21"/>
      <c r="CF140" s="93"/>
      <c r="CG140" s="113"/>
      <c r="CH140" s="93"/>
      <c r="CI140" s="113"/>
      <c r="CJ140" s="93"/>
      <c r="CK140" s="21"/>
      <c r="CL140" s="93"/>
      <c r="CM140" s="1"/>
      <c r="CN140" s="21"/>
      <c r="CO140" s="2"/>
      <c r="CP140" s="2"/>
      <c r="CQ140" s="21"/>
      <c r="CR140" s="93"/>
      <c r="CS140" s="113"/>
      <c r="CT140" s="93"/>
      <c r="CU140" s="113"/>
      <c r="CV140" s="93"/>
      <c r="CW140" s="21"/>
      <c r="CX140" s="93"/>
      <c r="CY140" s="1"/>
      <c r="CZ140" s="21"/>
      <c r="DA140" s="2"/>
      <c r="DB140" s="2"/>
      <c r="DC140" s="21"/>
      <c r="DD140" s="93"/>
      <c r="DE140" s="113"/>
      <c r="DF140" s="93"/>
      <c r="DG140" s="113"/>
      <c r="DH140" s="93"/>
      <c r="DI140" s="21"/>
      <c r="DJ140" s="93"/>
      <c r="DK140" s="1"/>
      <c r="DL140" s="21"/>
      <c r="DM140" s="2"/>
      <c r="DN140" s="2"/>
      <c r="DO140" s="21"/>
      <c r="DP140" s="93"/>
      <c r="DQ140" s="113"/>
      <c r="DR140" s="93"/>
      <c r="DS140" s="113"/>
      <c r="DT140" s="93"/>
      <c r="DU140" s="21"/>
      <c r="DV140" s="93"/>
      <c r="DW140" s="1"/>
      <c r="DX140" s="21"/>
      <c r="DY140" s="2"/>
      <c r="DZ140" s="2"/>
      <c r="EA140" s="21"/>
      <c r="EB140" s="93"/>
      <c r="EC140" s="113"/>
      <c r="ED140" s="93"/>
      <c r="EE140" s="113"/>
      <c r="EF140" s="93"/>
      <c r="EG140" s="21"/>
      <c r="EH140" s="93"/>
      <c r="EI140" s="1"/>
      <c r="EJ140" s="21"/>
      <c r="EK140" s="2"/>
      <c r="EL140" s="2"/>
      <c r="EM140" s="21"/>
      <c r="EN140" s="93"/>
      <c r="EO140" s="113"/>
      <c r="EP140" s="93"/>
      <c r="EQ140" s="113"/>
      <c r="ER140" s="93"/>
      <c r="ES140" s="21"/>
      <c r="ET140" s="93"/>
      <c r="EU140" s="1"/>
      <c r="EV140" s="21"/>
      <c r="EW140" s="2"/>
      <c r="EX140" s="2"/>
      <c r="EY140" s="21"/>
      <c r="EZ140" s="93"/>
      <c r="FA140" s="113"/>
      <c r="FB140" s="93"/>
      <c r="FC140" s="113"/>
      <c r="FD140" s="93"/>
      <c r="FE140" s="21"/>
      <c r="FF140" s="93"/>
      <c r="FG140" s="1"/>
      <c r="FH140" s="21"/>
      <c r="FI140" s="2"/>
      <c r="FJ140" s="2"/>
      <c r="FK140" s="21"/>
      <c r="FL140" s="93"/>
      <c r="FM140" s="113"/>
      <c r="FN140" s="93"/>
      <c r="FO140" s="113"/>
      <c r="FP140" s="93"/>
      <c r="FQ140" s="21"/>
      <c r="FR140" s="93"/>
      <c r="FS140" s="1"/>
      <c r="FT140" s="21"/>
      <c r="FU140" s="2"/>
      <c r="FV140" s="2"/>
      <c r="FW140" s="21"/>
      <c r="FX140" s="93"/>
      <c r="FY140" s="113"/>
      <c r="FZ140" s="93"/>
      <c r="GA140" s="113"/>
      <c r="GB140" s="93"/>
      <c r="GC140" s="21"/>
      <c r="GD140" s="93"/>
      <c r="GE140" s="1"/>
      <c r="GF140" s="21"/>
      <c r="GG140" s="2"/>
      <c r="GH140" s="2"/>
      <c r="GI140" s="21"/>
      <c r="GJ140" s="93"/>
      <c r="GK140" s="113"/>
      <c r="GL140" s="93"/>
      <c r="GM140" s="113"/>
      <c r="GN140" s="93"/>
      <c r="GO140" s="21"/>
      <c r="GP140" s="93"/>
      <c r="GQ140" s="1"/>
      <c r="GR140" s="21"/>
      <c r="GS140" s="2"/>
      <c r="GT140" s="2"/>
      <c r="GU140" s="21"/>
      <c r="GV140" s="93"/>
      <c r="GW140" s="113"/>
      <c r="GX140" s="93"/>
      <c r="GY140" s="113"/>
      <c r="GZ140" s="93"/>
      <c r="HA140" s="21"/>
      <c r="HB140" s="93"/>
      <c r="HC140" s="1"/>
      <c r="HD140" s="21"/>
      <c r="HE140" s="2"/>
      <c r="HF140" s="2"/>
      <c r="HG140" s="21"/>
      <c r="HH140" s="93"/>
      <c r="HI140" s="113"/>
      <c r="HJ140" s="93"/>
      <c r="HK140" s="113"/>
      <c r="HL140" s="93"/>
      <c r="HM140" s="21"/>
      <c r="HN140" s="93"/>
      <c r="HO140" s="1"/>
      <c r="HP140" s="21"/>
      <c r="HQ140" s="2"/>
      <c r="HR140" s="2"/>
      <c r="HS140" s="21"/>
      <c r="HT140" s="93"/>
      <c r="HU140" s="113"/>
      <c r="HV140" s="93"/>
      <c r="HW140" s="113"/>
      <c r="HX140" s="93"/>
      <c r="HY140" s="21"/>
      <c r="HZ140" s="93"/>
      <c r="IA140" s="1"/>
      <c r="IB140" s="21"/>
      <c r="IC140" s="2"/>
      <c r="ID140" s="2"/>
      <c r="IE140" s="21"/>
      <c r="IF140" s="93"/>
      <c r="IG140" s="113"/>
      <c r="IH140" s="93"/>
      <c r="II140" s="113"/>
      <c r="IJ140" s="93"/>
      <c r="IK140" s="21"/>
      <c r="IL140" s="93"/>
      <c r="IM140" s="1"/>
      <c r="IN140" s="21"/>
      <c r="IO140" s="2"/>
      <c r="IP140" s="2"/>
      <c r="IQ140" s="21"/>
    </row>
    <row r="141" customFormat="false" ht="21.75" hidden="false" customHeight="true" outlineLevel="0" collapsed="false">
      <c r="A141" s="93"/>
      <c r="B141" s="75"/>
      <c r="C141" s="76"/>
      <c r="D141" s="76"/>
      <c r="E141" s="76"/>
      <c r="F141" s="76"/>
      <c r="G141" s="76"/>
      <c r="H141" s="76"/>
      <c r="I141" s="76"/>
      <c r="J141" s="76"/>
      <c r="K141" s="76"/>
      <c r="L141" s="76"/>
      <c r="M141" s="77"/>
      <c r="N141" s="76"/>
      <c r="O141" s="76"/>
      <c r="P141" s="76"/>
      <c r="Q141" s="5"/>
      <c r="R141" s="10"/>
      <c r="S141" s="1"/>
      <c r="V141" s="2"/>
      <c r="W141" s="21"/>
      <c r="X141" s="93"/>
      <c r="Y141" s="113"/>
      <c r="Z141" s="93"/>
      <c r="AA141" s="113"/>
      <c r="AB141" s="93"/>
      <c r="AC141" s="21"/>
      <c r="AD141" s="93"/>
      <c r="AE141" s="1"/>
      <c r="AF141" s="21"/>
      <c r="AG141" s="2"/>
      <c r="AH141" s="2"/>
      <c r="AI141" s="21"/>
      <c r="AJ141" s="93"/>
      <c r="AK141" s="113"/>
      <c r="AL141" s="93"/>
      <c r="AM141" s="113"/>
      <c r="AN141" s="93"/>
      <c r="AO141" s="21"/>
      <c r="AP141" s="93"/>
      <c r="AQ141" s="1"/>
      <c r="AR141" s="21"/>
      <c r="AS141" s="2"/>
      <c r="AT141" s="2"/>
      <c r="AU141" s="21"/>
      <c r="AV141" s="93"/>
      <c r="AW141" s="113"/>
      <c r="AX141" s="93"/>
      <c r="AY141" s="113"/>
      <c r="AZ141" s="93"/>
      <c r="BA141" s="21"/>
      <c r="BB141" s="93"/>
      <c r="BC141" s="1"/>
      <c r="BD141" s="21"/>
      <c r="BE141" s="2"/>
      <c r="BF141" s="2"/>
      <c r="BG141" s="21"/>
      <c r="BH141" s="93"/>
      <c r="BI141" s="113"/>
      <c r="BJ141" s="93"/>
      <c r="BK141" s="113"/>
      <c r="BL141" s="93"/>
      <c r="BM141" s="21"/>
      <c r="BN141" s="93"/>
      <c r="BO141" s="1"/>
      <c r="BP141" s="21"/>
      <c r="BQ141" s="2"/>
      <c r="BR141" s="2"/>
      <c r="BS141" s="21"/>
      <c r="BT141" s="93"/>
      <c r="BU141" s="113"/>
      <c r="BV141" s="93"/>
      <c r="BW141" s="113"/>
      <c r="BX141" s="93"/>
      <c r="BY141" s="21"/>
      <c r="BZ141" s="93"/>
      <c r="CA141" s="1"/>
      <c r="CB141" s="21"/>
      <c r="CC141" s="2"/>
      <c r="CD141" s="2"/>
      <c r="CE141" s="21"/>
      <c r="CF141" s="93"/>
      <c r="CG141" s="113"/>
      <c r="CH141" s="93"/>
      <c r="CI141" s="113"/>
      <c r="CJ141" s="93"/>
      <c r="CK141" s="21"/>
      <c r="CL141" s="93"/>
      <c r="CM141" s="1"/>
      <c r="CN141" s="21"/>
      <c r="CO141" s="2"/>
      <c r="CP141" s="2"/>
      <c r="CQ141" s="21"/>
      <c r="CR141" s="93"/>
      <c r="CS141" s="113"/>
      <c r="CT141" s="93"/>
      <c r="CU141" s="113"/>
      <c r="CV141" s="93"/>
      <c r="CW141" s="21"/>
      <c r="CX141" s="93"/>
      <c r="CY141" s="1"/>
      <c r="CZ141" s="21"/>
      <c r="DA141" s="2"/>
      <c r="DB141" s="2"/>
      <c r="DC141" s="21"/>
      <c r="DD141" s="93"/>
      <c r="DE141" s="113"/>
      <c r="DF141" s="93"/>
      <c r="DG141" s="113"/>
      <c r="DH141" s="93"/>
      <c r="DI141" s="21"/>
      <c r="DJ141" s="93"/>
      <c r="DK141" s="1"/>
      <c r="DL141" s="21"/>
      <c r="DM141" s="2"/>
      <c r="DN141" s="2"/>
      <c r="DO141" s="21"/>
      <c r="DP141" s="93"/>
      <c r="DQ141" s="113"/>
      <c r="DR141" s="93"/>
      <c r="DS141" s="113"/>
      <c r="DT141" s="93"/>
      <c r="DU141" s="21"/>
      <c r="DV141" s="93"/>
      <c r="DW141" s="1"/>
      <c r="DX141" s="21"/>
      <c r="DY141" s="2"/>
      <c r="DZ141" s="2"/>
      <c r="EA141" s="21"/>
      <c r="EB141" s="93"/>
      <c r="EC141" s="113"/>
      <c r="ED141" s="93"/>
      <c r="EE141" s="113"/>
      <c r="EF141" s="93"/>
      <c r="EG141" s="21"/>
      <c r="EH141" s="93"/>
      <c r="EI141" s="1"/>
      <c r="EJ141" s="21"/>
      <c r="EK141" s="2"/>
      <c r="EL141" s="2"/>
      <c r="EM141" s="21"/>
      <c r="EN141" s="93"/>
      <c r="EO141" s="113"/>
      <c r="EP141" s="93"/>
      <c r="EQ141" s="113"/>
      <c r="ER141" s="93"/>
      <c r="ES141" s="21"/>
      <c r="ET141" s="93"/>
      <c r="EU141" s="1"/>
      <c r="EV141" s="21"/>
      <c r="EW141" s="2"/>
      <c r="EX141" s="2"/>
      <c r="EY141" s="21"/>
      <c r="EZ141" s="93"/>
      <c r="FA141" s="113"/>
      <c r="FB141" s="93"/>
      <c r="FC141" s="113"/>
      <c r="FD141" s="93"/>
      <c r="FE141" s="21"/>
      <c r="FF141" s="93"/>
      <c r="FG141" s="1"/>
      <c r="FH141" s="21"/>
      <c r="FI141" s="2"/>
      <c r="FJ141" s="2"/>
      <c r="FK141" s="21"/>
      <c r="FL141" s="93"/>
      <c r="FM141" s="113"/>
      <c r="FN141" s="93"/>
      <c r="FO141" s="113"/>
      <c r="FP141" s="93"/>
      <c r="FQ141" s="21"/>
      <c r="FR141" s="93"/>
      <c r="FS141" s="1"/>
      <c r="FT141" s="21"/>
      <c r="FU141" s="2"/>
      <c r="FV141" s="2"/>
      <c r="FW141" s="21"/>
      <c r="FX141" s="93"/>
      <c r="FY141" s="113"/>
      <c r="FZ141" s="93"/>
      <c r="GA141" s="113"/>
      <c r="GB141" s="93"/>
      <c r="GC141" s="21"/>
      <c r="GD141" s="93"/>
      <c r="GE141" s="1"/>
      <c r="GF141" s="21"/>
      <c r="GG141" s="2"/>
      <c r="GH141" s="2"/>
      <c r="GI141" s="21"/>
      <c r="GJ141" s="93"/>
      <c r="GK141" s="113"/>
      <c r="GL141" s="93"/>
      <c r="GM141" s="113"/>
      <c r="GN141" s="93"/>
      <c r="GO141" s="21"/>
      <c r="GP141" s="93"/>
      <c r="GQ141" s="1"/>
      <c r="GR141" s="21"/>
      <c r="GS141" s="2"/>
      <c r="GT141" s="2"/>
      <c r="GU141" s="21"/>
      <c r="GV141" s="93"/>
      <c r="GW141" s="113"/>
      <c r="GX141" s="93"/>
      <c r="GY141" s="113"/>
      <c r="GZ141" s="93"/>
      <c r="HA141" s="21"/>
      <c r="HB141" s="93"/>
      <c r="HC141" s="1"/>
      <c r="HD141" s="21"/>
      <c r="HE141" s="2"/>
      <c r="HF141" s="2"/>
      <c r="HG141" s="21"/>
      <c r="HH141" s="93"/>
      <c r="HI141" s="113"/>
      <c r="HJ141" s="93"/>
      <c r="HK141" s="113"/>
      <c r="HL141" s="93"/>
      <c r="HM141" s="21"/>
      <c r="HN141" s="93"/>
      <c r="HO141" s="1"/>
      <c r="HP141" s="21"/>
      <c r="HQ141" s="2"/>
      <c r="HR141" s="2"/>
      <c r="HS141" s="21"/>
      <c r="HT141" s="93"/>
      <c r="HU141" s="113"/>
      <c r="HV141" s="93"/>
      <c r="HW141" s="113"/>
      <c r="HX141" s="93"/>
      <c r="HY141" s="21"/>
      <c r="HZ141" s="93"/>
      <c r="IA141" s="1"/>
      <c r="IB141" s="21"/>
      <c r="IC141" s="2"/>
      <c r="ID141" s="2"/>
      <c r="IE141" s="21"/>
      <c r="IF141" s="93"/>
      <c r="IG141" s="113"/>
      <c r="IH141" s="93"/>
      <c r="II141" s="113"/>
      <c r="IJ141" s="93"/>
      <c r="IK141" s="21"/>
      <c r="IL141" s="93"/>
      <c r="IM141" s="1"/>
      <c r="IN141" s="21"/>
      <c r="IO141" s="2"/>
      <c r="IP141" s="2"/>
      <c r="IQ141" s="21"/>
    </row>
    <row r="142" customFormat="false" ht="21.75" hidden="false" customHeight="true" outlineLevel="0" collapsed="false">
      <c r="A142" s="93"/>
      <c r="B142" s="75"/>
      <c r="C142" s="76"/>
      <c r="D142" s="76"/>
      <c r="E142" s="76"/>
      <c r="F142" s="76"/>
      <c r="G142" s="76"/>
      <c r="H142" s="76"/>
      <c r="I142" s="76"/>
      <c r="J142" s="76"/>
      <c r="K142" s="76"/>
      <c r="L142" s="76"/>
      <c r="M142" s="77"/>
      <c r="N142" s="76"/>
      <c r="O142" s="76"/>
      <c r="P142" s="76"/>
      <c r="Q142" s="5"/>
      <c r="R142" s="10"/>
      <c r="S142" s="1"/>
      <c r="V142" s="2"/>
      <c r="W142" s="21"/>
      <c r="X142" s="93"/>
      <c r="Y142" s="113"/>
      <c r="Z142" s="93"/>
      <c r="AA142" s="113"/>
      <c r="AB142" s="93"/>
      <c r="AC142" s="21"/>
      <c r="AD142" s="93"/>
      <c r="AE142" s="1"/>
      <c r="AF142" s="21"/>
      <c r="AG142" s="2"/>
      <c r="AH142" s="2"/>
      <c r="AI142" s="21"/>
      <c r="AJ142" s="93"/>
      <c r="AK142" s="113"/>
      <c r="AL142" s="93"/>
      <c r="AM142" s="113"/>
      <c r="AN142" s="93"/>
      <c r="AO142" s="21"/>
      <c r="AP142" s="93"/>
      <c r="AQ142" s="1"/>
      <c r="AR142" s="21"/>
      <c r="AS142" s="2"/>
      <c r="AT142" s="2"/>
      <c r="AU142" s="21"/>
      <c r="AV142" s="93"/>
      <c r="AW142" s="113"/>
      <c r="AX142" s="93"/>
      <c r="AY142" s="113"/>
      <c r="AZ142" s="93"/>
      <c r="BA142" s="21"/>
      <c r="BB142" s="93"/>
      <c r="BC142" s="1"/>
      <c r="BD142" s="21"/>
      <c r="BE142" s="2"/>
      <c r="BF142" s="2"/>
      <c r="BG142" s="21"/>
      <c r="BH142" s="93"/>
      <c r="BI142" s="113"/>
      <c r="BJ142" s="93"/>
      <c r="BK142" s="113"/>
      <c r="BL142" s="93"/>
      <c r="BM142" s="21"/>
      <c r="BN142" s="93"/>
      <c r="BO142" s="1"/>
      <c r="BP142" s="21"/>
      <c r="BQ142" s="2"/>
      <c r="BR142" s="2"/>
      <c r="BS142" s="21"/>
      <c r="BT142" s="93"/>
      <c r="BU142" s="113"/>
      <c r="BV142" s="93"/>
      <c r="BW142" s="113"/>
      <c r="BX142" s="93"/>
      <c r="BY142" s="21"/>
      <c r="BZ142" s="93"/>
      <c r="CA142" s="1"/>
      <c r="CB142" s="21"/>
      <c r="CC142" s="2"/>
      <c r="CD142" s="2"/>
      <c r="CE142" s="21"/>
      <c r="CF142" s="93"/>
      <c r="CG142" s="113"/>
      <c r="CH142" s="93"/>
      <c r="CI142" s="113"/>
      <c r="CJ142" s="93"/>
      <c r="CK142" s="21"/>
      <c r="CL142" s="93"/>
      <c r="CM142" s="1"/>
      <c r="CN142" s="21"/>
      <c r="CO142" s="2"/>
      <c r="CP142" s="2"/>
      <c r="CQ142" s="21"/>
      <c r="CR142" s="93"/>
      <c r="CS142" s="113"/>
      <c r="CT142" s="93"/>
      <c r="CU142" s="113"/>
      <c r="CV142" s="93"/>
      <c r="CW142" s="21"/>
      <c r="CX142" s="93"/>
      <c r="CY142" s="1"/>
      <c r="CZ142" s="21"/>
      <c r="DA142" s="2"/>
      <c r="DB142" s="2"/>
      <c r="DC142" s="21"/>
      <c r="DD142" s="93"/>
      <c r="DE142" s="113"/>
      <c r="DF142" s="93"/>
      <c r="DG142" s="113"/>
      <c r="DH142" s="93"/>
      <c r="DI142" s="21"/>
      <c r="DJ142" s="93"/>
      <c r="DK142" s="1"/>
      <c r="DL142" s="21"/>
      <c r="DM142" s="2"/>
      <c r="DN142" s="2"/>
      <c r="DO142" s="21"/>
      <c r="DP142" s="93"/>
      <c r="DQ142" s="113"/>
      <c r="DR142" s="93"/>
      <c r="DS142" s="113"/>
      <c r="DT142" s="93"/>
      <c r="DU142" s="21"/>
      <c r="DV142" s="93"/>
      <c r="DW142" s="1"/>
      <c r="DX142" s="21"/>
      <c r="DY142" s="2"/>
      <c r="DZ142" s="2"/>
      <c r="EA142" s="21"/>
      <c r="EB142" s="93"/>
      <c r="EC142" s="113"/>
      <c r="ED142" s="93"/>
      <c r="EE142" s="113"/>
      <c r="EF142" s="93"/>
      <c r="EG142" s="21"/>
      <c r="EH142" s="93"/>
      <c r="EI142" s="1"/>
      <c r="EJ142" s="21"/>
      <c r="EK142" s="2"/>
      <c r="EL142" s="2"/>
      <c r="EM142" s="21"/>
      <c r="EN142" s="93"/>
      <c r="EO142" s="113"/>
      <c r="EP142" s="93"/>
      <c r="EQ142" s="113"/>
      <c r="ER142" s="93"/>
      <c r="ES142" s="21"/>
      <c r="ET142" s="93"/>
      <c r="EU142" s="1"/>
      <c r="EV142" s="21"/>
      <c r="EW142" s="2"/>
      <c r="EX142" s="2"/>
      <c r="EY142" s="21"/>
      <c r="EZ142" s="93"/>
      <c r="FA142" s="113"/>
      <c r="FB142" s="93"/>
      <c r="FC142" s="113"/>
      <c r="FD142" s="93"/>
      <c r="FE142" s="21"/>
      <c r="FF142" s="93"/>
      <c r="FG142" s="1"/>
      <c r="FH142" s="21"/>
      <c r="FI142" s="2"/>
      <c r="FJ142" s="2"/>
      <c r="FK142" s="21"/>
      <c r="FL142" s="93"/>
      <c r="FM142" s="113"/>
      <c r="FN142" s="93"/>
      <c r="FO142" s="113"/>
      <c r="FP142" s="93"/>
      <c r="FQ142" s="21"/>
      <c r="FR142" s="93"/>
      <c r="FS142" s="1"/>
      <c r="FT142" s="21"/>
      <c r="FU142" s="2"/>
      <c r="FV142" s="2"/>
      <c r="FW142" s="21"/>
      <c r="FX142" s="93"/>
      <c r="FY142" s="113"/>
      <c r="FZ142" s="93"/>
      <c r="GA142" s="113"/>
      <c r="GB142" s="93"/>
      <c r="GC142" s="21"/>
      <c r="GD142" s="93"/>
      <c r="GE142" s="1"/>
      <c r="GF142" s="21"/>
      <c r="GG142" s="2"/>
      <c r="GH142" s="2"/>
      <c r="GI142" s="21"/>
      <c r="GJ142" s="93"/>
      <c r="GK142" s="113"/>
      <c r="GL142" s="93"/>
      <c r="GM142" s="113"/>
      <c r="GN142" s="93"/>
      <c r="GO142" s="21"/>
      <c r="GP142" s="93"/>
      <c r="GQ142" s="1"/>
      <c r="GR142" s="21"/>
      <c r="GS142" s="2"/>
      <c r="GT142" s="2"/>
      <c r="GU142" s="21"/>
      <c r="GV142" s="93"/>
      <c r="GW142" s="113"/>
      <c r="GX142" s="93"/>
      <c r="GY142" s="113"/>
      <c r="GZ142" s="93"/>
      <c r="HA142" s="21"/>
      <c r="HB142" s="93"/>
      <c r="HC142" s="1"/>
      <c r="HD142" s="21"/>
      <c r="HE142" s="2"/>
      <c r="HF142" s="2"/>
      <c r="HG142" s="21"/>
      <c r="HH142" s="93"/>
      <c r="HI142" s="113"/>
      <c r="HJ142" s="93"/>
      <c r="HK142" s="113"/>
      <c r="HL142" s="93"/>
      <c r="HM142" s="21"/>
      <c r="HN142" s="93"/>
      <c r="HO142" s="1"/>
      <c r="HP142" s="21"/>
      <c r="HQ142" s="2"/>
      <c r="HR142" s="2"/>
      <c r="HS142" s="21"/>
      <c r="HT142" s="93"/>
      <c r="HU142" s="113"/>
      <c r="HV142" s="93"/>
      <c r="HW142" s="113"/>
      <c r="HX142" s="93"/>
      <c r="HY142" s="21"/>
      <c r="HZ142" s="93"/>
      <c r="IA142" s="1"/>
      <c r="IB142" s="21"/>
      <c r="IC142" s="2"/>
      <c r="ID142" s="2"/>
      <c r="IE142" s="21"/>
      <c r="IF142" s="93"/>
      <c r="IG142" s="113"/>
      <c r="IH142" s="93"/>
      <c r="II142" s="113"/>
      <c r="IJ142" s="93"/>
      <c r="IK142" s="21"/>
      <c r="IL142" s="93"/>
      <c r="IM142" s="1"/>
      <c r="IN142" s="21"/>
      <c r="IO142" s="2"/>
      <c r="IP142" s="2"/>
      <c r="IQ142" s="21"/>
    </row>
    <row r="143" customFormat="false" ht="21.75" hidden="false" customHeight="true" outlineLevel="0" collapsed="false">
      <c r="A143" s="93"/>
      <c r="B143" s="75"/>
      <c r="C143" s="76"/>
      <c r="D143" s="76"/>
      <c r="E143" s="76"/>
      <c r="F143" s="76"/>
      <c r="G143" s="76"/>
      <c r="H143" s="76"/>
      <c r="I143" s="76"/>
      <c r="J143" s="76"/>
      <c r="K143" s="76"/>
      <c r="L143" s="76"/>
      <c r="M143" s="77"/>
      <c r="N143" s="76"/>
      <c r="O143" s="76"/>
      <c r="P143" s="76"/>
      <c r="Q143" s="5"/>
      <c r="R143" s="10"/>
      <c r="S143" s="1"/>
      <c r="V143" s="2"/>
      <c r="W143" s="21"/>
      <c r="X143" s="93"/>
      <c r="Y143" s="113"/>
      <c r="Z143" s="93"/>
      <c r="AA143" s="113"/>
      <c r="AB143" s="93"/>
      <c r="AC143" s="21"/>
      <c r="AD143" s="93"/>
      <c r="AE143" s="1"/>
      <c r="AF143" s="21"/>
      <c r="AG143" s="2"/>
      <c r="AH143" s="2"/>
      <c r="AI143" s="21"/>
      <c r="AJ143" s="93"/>
      <c r="AK143" s="113"/>
      <c r="AL143" s="93"/>
      <c r="AM143" s="113"/>
      <c r="AN143" s="93"/>
      <c r="AO143" s="21"/>
      <c r="AP143" s="93"/>
      <c r="AQ143" s="1"/>
      <c r="AR143" s="21"/>
      <c r="AS143" s="2"/>
      <c r="AT143" s="2"/>
      <c r="AU143" s="21"/>
      <c r="AV143" s="93"/>
      <c r="AW143" s="113"/>
      <c r="AX143" s="93"/>
      <c r="AY143" s="113"/>
      <c r="AZ143" s="93"/>
      <c r="BA143" s="21"/>
      <c r="BB143" s="93"/>
      <c r="BC143" s="1"/>
      <c r="BD143" s="21"/>
      <c r="BE143" s="2"/>
      <c r="BF143" s="2"/>
      <c r="BG143" s="21"/>
      <c r="BH143" s="93"/>
      <c r="BI143" s="113"/>
      <c r="BJ143" s="93"/>
      <c r="BK143" s="113"/>
      <c r="BL143" s="93"/>
      <c r="BM143" s="21"/>
      <c r="BN143" s="93"/>
      <c r="BO143" s="1"/>
      <c r="BP143" s="21"/>
      <c r="BQ143" s="2"/>
      <c r="BR143" s="2"/>
      <c r="BS143" s="21"/>
      <c r="BT143" s="93"/>
      <c r="BU143" s="113"/>
      <c r="BV143" s="93"/>
      <c r="BW143" s="113"/>
      <c r="BX143" s="93"/>
      <c r="BY143" s="21"/>
      <c r="BZ143" s="93"/>
      <c r="CA143" s="1"/>
      <c r="CB143" s="21"/>
      <c r="CC143" s="2"/>
      <c r="CD143" s="2"/>
      <c r="CE143" s="21"/>
      <c r="CF143" s="93"/>
      <c r="CG143" s="113"/>
      <c r="CH143" s="93"/>
      <c r="CI143" s="113"/>
      <c r="CJ143" s="93"/>
      <c r="CK143" s="21"/>
      <c r="CL143" s="93"/>
      <c r="CM143" s="1"/>
      <c r="CN143" s="21"/>
      <c r="CO143" s="2"/>
      <c r="CP143" s="2"/>
      <c r="CQ143" s="21"/>
      <c r="CR143" s="93"/>
      <c r="CS143" s="113"/>
      <c r="CT143" s="93"/>
      <c r="CU143" s="113"/>
      <c r="CV143" s="93"/>
      <c r="CW143" s="21"/>
      <c r="CX143" s="93"/>
      <c r="CY143" s="1"/>
      <c r="CZ143" s="21"/>
      <c r="DA143" s="2"/>
      <c r="DB143" s="2"/>
      <c r="DC143" s="21"/>
      <c r="DD143" s="93"/>
      <c r="DE143" s="113"/>
      <c r="DF143" s="93"/>
      <c r="DG143" s="113"/>
      <c r="DH143" s="93"/>
      <c r="DI143" s="21"/>
      <c r="DJ143" s="93"/>
      <c r="DK143" s="1"/>
      <c r="DL143" s="21"/>
      <c r="DM143" s="2"/>
      <c r="DN143" s="2"/>
      <c r="DO143" s="21"/>
      <c r="DP143" s="93"/>
      <c r="DQ143" s="113"/>
      <c r="DR143" s="93"/>
      <c r="DS143" s="113"/>
      <c r="DT143" s="93"/>
      <c r="DU143" s="21"/>
      <c r="DV143" s="93"/>
      <c r="DW143" s="1"/>
      <c r="DX143" s="21"/>
      <c r="DY143" s="2"/>
      <c r="DZ143" s="2"/>
      <c r="EA143" s="21"/>
      <c r="EB143" s="93"/>
      <c r="EC143" s="113"/>
      <c r="ED143" s="93"/>
      <c r="EE143" s="113"/>
      <c r="EF143" s="93"/>
      <c r="EG143" s="21"/>
      <c r="EH143" s="93"/>
      <c r="EI143" s="1"/>
      <c r="EJ143" s="21"/>
      <c r="EK143" s="2"/>
      <c r="EL143" s="2"/>
      <c r="EM143" s="21"/>
      <c r="EN143" s="93"/>
      <c r="EO143" s="113"/>
      <c r="EP143" s="93"/>
      <c r="EQ143" s="113"/>
      <c r="ER143" s="93"/>
      <c r="ES143" s="21"/>
      <c r="ET143" s="93"/>
      <c r="EU143" s="1"/>
      <c r="EV143" s="21"/>
      <c r="EW143" s="2"/>
      <c r="EX143" s="2"/>
      <c r="EY143" s="21"/>
      <c r="EZ143" s="93"/>
      <c r="FA143" s="113"/>
      <c r="FB143" s="93"/>
      <c r="FC143" s="113"/>
      <c r="FD143" s="93"/>
      <c r="FE143" s="21"/>
      <c r="FF143" s="93"/>
      <c r="FG143" s="1"/>
      <c r="FH143" s="21"/>
      <c r="FI143" s="2"/>
      <c r="FJ143" s="2"/>
      <c r="FK143" s="21"/>
      <c r="FL143" s="93"/>
      <c r="FM143" s="113"/>
      <c r="FN143" s="93"/>
      <c r="FO143" s="113"/>
      <c r="FP143" s="93"/>
      <c r="FQ143" s="21"/>
      <c r="FR143" s="93"/>
      <c r="FS143" s="1"/>
      <c r="FT143" s="21"/>
      <c r="FU143" s="2"/>
      <c r="FV143" s="2"/>
      <c r="FW143" s="21"/>
      <c r="FX143" s="93"/>
      <c r="FY143" s="113"/>
      <c r="FZ143" s="93"/>
      <c r="GA143" s="113"/>
      <c r="GB143" s="93"/>
      <c r="GC143" s="21"/>
      <c r="GD143" s="93"/>
      <c r="GE143" s="1"/>
      <c r="GF143" s="21"/>
      <c r="GG143" s="2"/>
      <c r="GH143" s="2"/>
      <c r="GI143" s="21"/>
      <c r="GJ143" s="93"/>
      <c r="GK143" s="113"/>
      <c r="GL143" s="93"/>
      <c r="GM143" s="113"/>
      <c r="GN143" s="93"/>
      <c r="GO143" s="21"/>
      <c r="GP143" s="93"/>
      <c r="GQ143" s="1"/>
      <c r="GR143" s="21"/>
      <c r="GS143" s="2"/>
      <c r="GT143" s="2"/>
      <c r="GU143" s="21"/>
      <c r="GV143" s="93"/>
      <c r="GW143" s="113"/>
      <c r="GX143" s="93"/>
      <c r="GY143" s="113"/>
      <c r="GZ143" s="93"/>
      <c r="HA143" s="21"/>
      <c r="HB143" s="93"/>
      <c r="HC143" s="1"/>
      <c r="HD143" s="21"/>
      <c r="HE143" s="2"/>
      <c r="HF143" s="2"/>
      <c r="HG143" s="21"/>
      <c r="HH143" s="93"/>
      <c r="HI143" s="113"/>
      <c r="HJ143" s="93"/>
      <c r="HK143" s="113"/>
      <c r="HL143" s="93"/>
      <c r="HM143" s="21"/>
      <c r="HN143" s="93"/>
      <c r="HO143" s="1"/>
      <c r="HP143" s="21"/>
      <c r="HQ143" s="2"/>
      <c r="HR143" s="2"/>
      <c r="HS143" s="21"/>
      <c r="HT143" s="93"/>
      <c r="HU143" s="113"/>
      <c r="HV143" s="93"/>
      <c r="HW143" s="113"/>
      <c r="HX143" s="93"/>
      <c r="HY143" s="21"/>
      <c r="HZ143" s="93"/>
      <c r="IA143" s="1"/>
      <c r="IB143" s="21"/>
      <c r="IC143" s="2"/>
      <c r="ID143" s="2"/>
      <c r="IE143" s="21"/>
      <c r="IF143" s="93"/>
      <c r="IG143" s="113"/>
      <c r="IH143" s="93"/>
      <c r="II143" s="113"/>
      <c r="IJ143" s="93"/>
      <c r="IK143" s="21"/>
      <c r="IL143" s="93"/>
      <c r="IM143" s="1"/>
      <c r="IN143" s="21"/>
      <c r="IO143" s="2"/>
      <c r="IP143" s="2"/>
      <c r="IQ143" s="21"/>
    </row>
    <row r="144" customFormat="false" ht="21.75" hidden="false" customHeight="true" outlineLevel="0" collapsed="false">
      <c r="A144" s="93"/>
      <c r="B144" s="75"/>
      <c r="C144" s="76"/>
      <c r="D144" s="76"/>
      <c r="E144" s="76"/>
      <c r="F144" s="76"/>
      <c r="G144" s="76"/>
      <c r="H144" s="76"/>
      <c r="I144" s="76"/>
      <c r="J144" s="76"/>
      <c r="K144" s="76"/>
      <c r="L144" s="76"/>
      <c r="M144" s="77"/>
      <c r="N144" s="76"/>
      <c r="O144" s="76"/>
      <c r="P144" s="76"/>
      <c r="Q144" s="5"/>
      <c r="R144" s="10"/>
      <c r="S144" s="1"/>
      <c r="V144" s="2"/>
      <c r="W144" s="21"/>
      <c r="X144" s="93"/>
      <c r="Y144" s="113"/>
      <c r="Z144" s="93"/>
      <c r="AA144" s="113"/>
      <c r="AB144" s="93"/>
      <c r="AC144" s="21"/>
      <c r="AD144" s="93"/>
      <c r="AE144" s="1"/>
      <c r="AF144" s="21"/>
      <c r="AG144" s="2"/>
      <c r="AH144" s="2"/>
      <c r="AI144" s="21"/>
      <c r="AJ144" s="93"/>
      <c r="AK144" s="113"/>
      <c r="AL144" s="93"/>
      <c r="AM144" s="113"/>
      <c r="AN144" s="93"/>
      <c r="AO144" s="21"/>
      <c r="AP144" s="93"/>
      <c r="AQ144" s="1"/>
      <c r="AR144" s="21"/>
      <c r="AS144" s="2"/>
      <c r="AT144" s="2"/>
      <c r="AU144" s="21"/>
      <c r="AV144" s="93"/>
      <c r="AW144" s="113"/>
      <c r="AX144" s="93"/>
      <c r="AY144" s="113"/>
      <c r="AZ144" s="93"/>
      <c r="BA144" s="21"/>
      <c r="BB144" s="93"/>
      <c r="BC144" s="1"/>
      <c r="BD144" s="21"/>
      <c r="BE144" s="2"/>
      <c r="BF144" s="2"/>
      <c r="BG144" s="21"/>
      <c r="BH144" s="93"/>
      <c r="BI144" s="113"/>
      <c r="BJ144" s="93"/>
      <c r="BK144" s="113"/>
      <c r="BL144" s="93"/>
      <c r="BM144" s="21"/>
      <c r="BN144" s="93"/>
      <c r="BO144" s="1"/>
      <c r="BP144" s="21"/>
      <c r="BQ144" s="2"/>
      <c r="BR144" s="2"/>
      <c r="BS144" s="21"/>
      <c r="BT144" s="93"/>
      <c r="BU144" s="113"/>
      <c r="BV144" s="93"/>
      <c r="BW144" s="113"/>
      <c r="BX144" s="93"/>
      <c r="BY144" s="21"/>
      <c r="BZ144" s="93"/>
      <c r="CA144" s="1"/>
      <c r="CB144" s="21"/>
      <c r="CC144" s="2"/>
      <c r="CD144" s="2"/>
      <c r="CE144" s="21"/>
      <c r="CF144" s="93"/>
      <c r="CG144" s="113"/>
      <c r="CH144" s="93"/>
      <c r="CI144" s="113"/>
      <c r="CJ144" s="93"/>
      <c r="CK144" s="21"/>
      <c r="CL144" s="93"/>
      <c r="CM144" s="1"/>
      <c r="CN144" s="21"/>
      <c r="CO144" s="2"/>
      <c r="CP144" s="2"/>
      <c r="CQ144" s="21"/>
      <c r="CR144" s="93"/>
      <c r="CS144" s="113"/>
      <c r="CT144" s="93"/>
      <c r="CU144" s="113"/>
      <c r="CV144" s="93"/>
      <c r="CW144" s="21"/>
      <c r="CX144" s="93"/>
      <c r="CY144" s="1"/>
      <c r="CZ144" s="21"/>
      <c r="DA144" s="2"/>
      <c r="DB144" s="2"/>
      <c r="DC144" s="21"/>
      <c r="DD144" s="93"/>
      <c r="DE144" s="113"/>
      <c r="DF144" s="93"/>
      <c r="DG144" s="113"/>
      <c r="DH144" s="93"/>
      <c r="DI144" s="21"/>
      <c r="DJ144" s="93"/>
      <c r="DK144" s="1"/>
      <c r="DL144" s="21"/>
      <c r="DM144" s="2"/>
      <c r="DN144" s="2"/>
      <c r="DO144" s="21"/>
      <c r="DP144" s="93"/>
      <c r="DQ144" s="113"/>
      <c r="DR144" s="93"/>
      <c r="DS144" s="113"/>
      <c r="DT144" s="93"/>
      <c r="DU144" s="21"/>
      <c r="DV144" s="93"/>
      <c r="DW144" s="1"/>
      <c r="DX144" s="21"/>
      <c r="DY144" s="2"/>
      <c r="DZ144" s="2"/>
      <c r="EA144" s="21"/>
      <c r="EB144" s="93"/>
      <c r="EC144" s="113"/>
      <c r="ED144" s="93"/>
      <c r="EE144" s="113"/>
      <c r="EF144" s="93"/>
      <c r="EG144" s="21"/>
      <c r="EH144" s="93"/>
      <c r="EI144" s="1"/>
      <c r="EJ144" s="21"/>
      <c r="EK144" s="2"/>
      <c r="EL144" s="2"/>
      <c r="EM144" s="21"/>
      <c r="EN144" s="93"/>
      <c r="EO144" s="113"/>
      <c r="EP144" s="93"/>
      <c r="EQ144" s="113"/>
      <c r="ER144" s="93"/>
      <c r="ES144" s="21"/>
      <c r="ET144" s="93"/>
      <c r="EU144" s="1"/>
      <c r="EV144" s="21"/>
      <c r="EW144" s="2"/>
      <c r="EX144" s="2"/>
      <c r="EY144" s="21"/>
      <c r="EZ144" s="93"/>
      <c r="FA144" s="113"/>
      <c r="FB144" s="93"/>
      <c r="FC144" s="113"/>
      <c r="FD144" s="93"/>
      <c r="FE144" s="21"/>
      <c r="FF144" s="93"/>
      <c r="FG144" s="1"/>
      <c r="FH144" s="21"/>
      <c r="FI144" s="2"/>
      <c r="FJ144" s="2"/>
      <c r="FK144" s="21"/>
      <c r="FL144" s="93"/>
      <c r="FM144" s="113"/>
      <c r="FN144" s="93"/>
      <c r="FO144" s="113"/>
      <c r="FP144" s="93"/>
      <c r="FQ144" s="21"/>
      <c r="FR144" s="93"/>
      <c r="FS144" s="1"/>
      <c r="FT144" s="21"/>
      <c r="FU144" s="2"/>
      <c r="FV144" s="2"/>
      <c r="FW144" s="21"/>
      <c r="FX144" s="93"/>
      <c r="FY144" s="113"/>
      <c r="FZ144" s="93"/>
      <c r="GA144" s="113"/>
      <c r="GB144" s="93"/>
      <c r="GC144" s="21"/>
      <c r="GD144" s="93"/>
      <c r="GE144" s="1"/>
      <c r="GF144" s="21"/>
      <c r="GG144" s="2"/>
      <c r="GH144" s="2"/>
      <c r="GI144" s="21"/>
      <c r="GJ144" s="93"/>
      <c r="GK144" s="113"/>
      <c r="GL144" s="93"/>
      <c r="GM144" s="113"/>
      <c r="GN144" s="93"/>
      <c r="GO144" s="21"/>
      <c r="GP144" s="93"/>
      <c r="GQ144" s="1"/>
      <c r="GR144" s="21"/>
      <c r="GS144" s="2"/>
      <c r="GT144" s="2"/>
      <c r="GU144" s="21"/>
      <c r="GV144" s="93"/>
      <c r="GW144" s="113"/>
      <c r="GX144" s="93"/>
      <c r="GY144" s="113"/>
      <c r="GZ144" s="93"/>
      <c r="HA144" s="21"/>
      <c r="HB144" s="93"/>
      <c r="HC144" s="1"/>
      <c r="HD144" s="21"/>
      <c r="HE144" s="2"/>
      <c r="HF144" s="2"/>
      <c r="HG144" s="21"/>
      <c r="HH144" s="93"/>
      <c r="HI144" s="113"/>
      <c r="HJ144" s="93"/>
      <c r="HK144" s="113"/>
      <c r="HL144" s="93"/>
      <c r="HM144" s="21"/>
      <c r="HN144" s="93"/>
      <c r="HO144" s="1"/>
      <c r="HP144" s="21"/>
      <c r="HQ144" s="2"/>
      <c r="HR144" s="2"/>
      <c r="HS144" s="21"/>
      <c r="HT144" s="93"/>
      <c r="HU144" s="113"/>
      <c r="HV144" s="93"/>
      <c r="HW144" s="113"/>
      <c r="HX144" s="93"/>
      <c r="HY144" s="21"/>
      <c r="HZ144" s="93"/>
      <c r="IA144" s="1"/>
      <c r="IB144" s="21"/>
      <c r="IC144" s="2"/>
      <c r="ID144" s="2"/>
      <c r="IE144" s="21"/>
      <c r="IF144" s="93"/>
      <c r="IG144" s="113"/>
      <c r="IH144" s="93"/>
      <c r="II144" s="113"/>
      <c r="IJ144" s="93"/>
      <c r="IK144" s="21"/>
      <c r="IL144" s="93"/>
      <c r="IM144" s="1"/>
      <c r="IN144" s="21"/>
      <c r="IO144" s="2"/>
      <c r="IP144" s="2"/>
      <c r="IQ144" s="21"/>
    </row>
    <row r="145" customFormat="false" ht="21.75" hidden="false" customHeight="true" outlineLevel="0" collapsed="false">
      <c r="A145" s="93"/>
      <c r="O145" s="5"/>
      <c r="Q145" s="5"/>
      <c r="R145" s="10" t="n">
        <f aca="false">IF(N145&lt;&gt;"",IF(N145&lt;0,"Percent",""))</f>
        <v>0</v>
      </c>
      <c r="S145" s="1"/>
      <c r="T145" s="7" t="str">
        <f aca="false">IF(AND(N145&gt;0,O145&lt;0),"percentage error"," ")</f>
        <v> </v>
      </c>
      <c r="V145" s="2"/>
      <c r="W145" s="21"/>
      <c r="X145" s="93"/>
      <c r="Y145" s="113"/>
      <c r="Z145" s="93"/>
      <c r="AA145" s="113"/>
      <c r="AB145" s="93"/>
      <c r="AC145" s="21"/>
      <c r="AD145" s="93"/>
      <c r="AE145" s="1"/>
      <c r="AF145" s="21"/>
      <c r="AG145" s="2"/>
      <c r="AH145" s="2"/>
      <c r="AI145" s="21"/>
      <c r="AJ145" s="93"/>
      <c r="AK145" s="113"/>
      <c r="AL145" s="93"/>
      <c r="AM145" s="113"/>
      <c r="AN145" s="93"/>
      <c r="AO145" s="21"/>
      <c r="AP145" s="93"/>
      <c r="AQ145" s="1"/>
      <c r="AR145" s="21"/>
      <c r="AS145" s="2"/>
      <c r="AT145" s="2"/>
      <c r="AU145" s="21"/>
      <c r="AV145" s="93"/>
      <c r="AW145" s="113"/>
      <c r="AX145" s="93"/>
      <c r="AY145" s="113"/>
      <c r="AZ145" s="93"/>
      <c r="BA145" s="21"/>
      <c r="BB145" s="93"/>
      <c r="BC145" s="1"/>
      <c r="BD145" s="21"/>
      <c r="BE145" s="2"/>
      <c r="BF145" s="2"/>
      <c r="BG145" s="21"/>
      <c r="BH145" s="93"/>
      <c r="BI145" s="113"/>
      <c r="BJ145" s="93"/>
      <c r="BK145" s="113"/>
      <c r="BL145" s="93"/>
      <c r="BM145" s="21"/>
      <c r="BN145" s="93"/>
      <c r="BO145" s="1"/>
      <c r="BP145" s="21"/>
      <c r="BQ145" s="2"/>
      <c r="BR145" s="2"/>
      <c r="BS145" s="21"/>
      <c r="BT145" s="93"/>
      <c r="BU145" s="113"/>
      <c r="BV145" s="93"/>
      <c r="BW145" s="113"/>
      <c r="BX145" s="93"/>
      <c r="BY145" s="21"/>
      <c r="BZ145" s="93"/>
      <c r="CA145" s="1"/>
      <c r="CB145" s="21"/>
      <c r="CC145" s="2"/>
      <c r="CD145" s="2"/>
      <c r="CE145" s="21"/>
      <c r="CF145" s="93"/>
      <c r="CG145" s="113"/>
      <c r="CH145" s="93"/>
      <c r="CI145" s="113"/>
      <c r="CJ145" s="93"/>
      <c r="CK145" s="21"/>
      <c r="CL145" s="93"/>
      <c r="CM145" s="1"/>
      <c r="CN145" s="21"/>
      <c r="CO145" s="2"/>
      <c r="CP145" s="2"/>
      <c r="CQ145" s="21"/>
      <c r="CR145" s="93"/>
      <c r="CS145" s="113"/>
      <c r="CT145" s="93"/>
      <c r="CU145" s="113"/>
      <c r="CV145" s="93"/>
      <c r="CW145" s="21"/>
      <c r="CX145" s="93"/>
      <c r="CY145" s="1"/>
      <c r="CZ145" s="21"/>
      <c r="DA145" s="2"/>
      <c r="DB145" s="2"/>
      <c r="DC145" s="21"/>
      <c r="DD145" s="93"/>
      <c r="DE145" s="113"/>
      <c r="DF145" s="93"/>
      <c r="DG145" s="113"/>
      <c r="DH145" s="93"/>
      <c r="DI145" s="21"/>
      <c r="DJ145" s="93"/>
      <c r="DK145" s="1"/>
      <c r="DL145" s="21"/>
      <c r="DM145" s="2"/>
      <c r="DN145" s="2"/>
      <c r="DO145" s="21"/>
      <c r="DP145" s="93"/>
      <c r="DQ145" s="113"/>
      <c r="DR145" s="93"/>
      <c r="DS145" s="113"/>
      <c r="DT145" s="93"/>
      <c r="DU145" s="21"/>
      <c r="DV145" s="93"/>
      <c r="DW145" s="1"/>
      <c r="DX145" s="21"/>
      <c r="DY145" s="2"/>
      <c r="DZ145" s="2"/>
      <c r="EA145" s="21"/>
      <c r="EB145" s="93"/>
      <c r="EC145" s="113"/>
      <c r="ED145" s="93"/>
      <c r="EE145" s="113"/>
      <c r="EF145" s="93"/>
      <c r="EG145" s="21"/>
      <c r="EH145" s="93"/>
      <c r="EI145" s="1"/>
      <c r="EJ145" s="21"/>
      <c r="EK145" s="2"/>
      <c r="EL145" s="2"/>
      <c r="EM145" s="21"/>
      <c r="EN145" s="93"/>
      <c r="EO145" s="113"/>
      <c r="EP145" s="93"/>
      <c r="EQ145" s="113"/>
      <c r="ER145" s="93"/>
      <c r="ES145" s="21"/>
      <c r="ET145" s="93"/>
      <c r="EU145" s="1"/>
      <c r="EV145" s="21"/>
      <c r="EW145" s="2"/>
      <c r="EX145" s="2"/>
      <c r="EY145" s="21"/>
      <c r="EZ145" s="93"/>
      <c r="FA145" s="113"/>
      <c r="FB145" s="93"/>
      <c r="FC145" s="113"/>
      <c r="FD145" s="93"/>
      <c r="FE145" s="21"/>
      <c r="FF145" s="93"/>
      <c r="FG145" s="1"/>
      <c r="FH145" s="21"/>
      <c r="FI145" s="2"/>
      <c r="FJ145" s="2"/>
      <c r="FK145" s="21"/>
      <c r="FL145" s="93"/>
      <c r="FM145" s="113"/>
      <c r="FN145" s="93"/>
      <c r="FO145" s="113"/>
      <c r="FP145" s="93"/>
      <c r="FQ145" s="21"/>
      <c r="FR145" s="93"/>
      <c r="FS145" s="1"/>
      <c r="FT145" s="21"/>
      <c r="FU145" s="2"/>
      <c r="FV145" s="2"/>
      <c r="FW145" s="21"/>
      <c r="FX145" s="93"/>
      <c r="FY145" s="113"/>
      <c r="FZ145" s="93"/>
      <c r="GA145" s="113"/>
      <c r="GB145" s="93"/>
      <c r="GC145" s="21"/>
      <c r="GD145" s="93"/>
      <c r="GE145" s="1"/>
      <c r="GF145" s="21"/>
      <c r="GG145" s="2"/>
      <c r="GH145" s="2"/>
      <c r="GI145" s="21"/>
      <c r="GJ145" s="93"/>
      <c r="GK145" s="113"/>
      <c r="GL145" s="93"/>
      <c r="GM145" s="113"/>
      <c r="GN145" s="93"/>
      <c r="GO145" s="21"/>
      <c r="GP145" s="93"/>
      <c r="GQ145" s="1"/>
      <c r="GR145" s="21"/>
      <c r="GS145" s="2"/>
      <c r="GT145" s="2"/>
      <c r="GU145" s="21"/>
      <c r="GV145" s="93"/>
      <c r="GW145" s="113"/>
      <c r="GX145" s="93"/>
      <c r="GY145" s="113"/>
      <c r="GZ145" s="93"/>
      <c r="HA145" s="21"/>
      <c r="HB145" s="93"/>
      <c r="HC145" s="1"/>
      <c r="HD145" s="21"/>
      <c r="HE145" s="2"/>
      <c r="HF145" s="2"/>
      <c r="HG145" s="21"/>
      <c r="HH145" s="93"/>
      <c r="HI145" s="113"/>
      <c r="HJ145" s="93"/>
      <c r="HK145" s="113"/>
      <c r="HL145" s="93"/>
      <c r="HM145" s="21"/>
      <c r="HN145" s="93"/>
      <c r="HO145" s="1"/>
      <c r="HP145" s="21"/>
      <c r="HQ145" s="2"/>
      <c r="HR145" s="2"/>
      <c r="HS145" s="21"/>
      <c r="HT145" s="93"/>
      <c r="HU145" s="113"/>
      <c r="HV145" s="93"/>
      <c r="HW145" s="113"/>
      <c r="HX145" s="93"/>
      <c r="HY145" s="21"/>
      <c r="HZ145" s="93"/>
      <c r="IA145" s="1"/>
      <c r="IB145" s="21"/>
      <c r="IC145" s="2"/>
      <c r="ID145" s="2"/>
      <c r="IE145" s="21"/>
      <c r="IF145" s="93"/>
      <c r="IG145" s="113"/>
      <c r="IH145" s="93"/>
      <c r="II145" s="113"/>
      <c r="IJ145" s="93"/>
      <c r="IK145" s="21"/>
      <c r="IL145" s="93"/>
      <c r="IM145" s="1"/>
      <c r="IN145" s="21"/>
      <c r="IO145" s="2"/>
      <c r="IP145" s="2"/>
      <c r="IQ145" s="21"/>
    </row>
    <row r="146" s="12" customFormat="true" ht="15" hidden="false" customHeight="true" outlineLevel="0" collapsed="false">
      <c r="A146" s="9" t="s">
        <v>61</v>
      </c>
      <c r="B146" s="9"/>
      <c r="C146" s="9"/>
      <c r="D146" s="9"/>
      <c r="E146" s="9"/>
      <c r="F146" s="9"/>
      <c r="G146" s="9"/>
      <c r="H146" s="9"/>
      <c r="I146" s="9"/>
      <c r="J146" s="9"/>
      <c r="K146" s="9"/>
      <c r="L146" s="9"/>
      <c r="M146" s="9"/>
      <c r="N146" s="9"/>
      <c r="O146" s="9"/>
      <c r="P146" s="9"/>
      <c r="Q146" s="9"/>
      <c r="R146" s="10" t="n">
        <f aca="false">IF(N146&lt;&gt;"",IF(N146&lt;0,"Percent",""))</f>
        <v>0</v>
      </c>
      <c r="S146" s="11"/>
      <c r="T146" s="7" t="str">
        <f aca="false">IF(AND(N146&gt;0,O146&lt;0),"percentage error"," ")</f>
        <v> </v>
      </c>
      <c r="U146" s="8"/>
      <c r="V146" s="11"/>
      <c r="W146" s="11"/>
      <c r="X146" s="11"/>
      <c r="Y146" s="11"/>
      <c r="Z146" s="11"/>
      <c r="AA146" s="11"/>
      <c r="AB146" s="11"/>
      <c r="AC146" s="11"/>
      <c r="AD146" s="11"/>
      <c r="AE146" s="11"/>
      <c r="AF146" s="11"/>
      <c r="AG146" s="11"/>
      <c r="AH146" s="11"/>
      <c r="AI146" s="11"/>
      <c r="AJ146" s="11"/>
      <c r="AK146" s="11"/>
      <c r="AL146" s="11"/>
      <c r="AM146" s="11"/>
      <c r="AN146" s="11"/>
      <c r="AO146" s="11"/>
      <c r="AP146" s="11"/>
      <c r="AQ146" s="11"/>
      <c r="AR146" s="11"/>
      <c r="AS146" s="11"/>
      <c r="AT146" s="11"/>
      <c r="AU146" s="11"/>
      <c r="AV146" s="11"/>
      <c r="AW146" s="11"/>
      <c r="AX146" s="11"/>
      <c r="AY146" s="11"/>
      <c r="AZ146" s="11"/>
      <c r="BA146" s="11"/>
      <c r="BB146" s="11"/>
      <c r="BC146" s="11"/>
      <c r="BD146" s="11"/>
      <c r="BE146" s="11"/>
      <c r="BF146" s="11"/>
      <c r="BG146" s="11"/>
      <c r="BH146" s="11"/>
      <c r="BI146" s="11"/>
      <c r="BJ146" s="11"/>
      <c r="BK146" s="11"/>
      <c r="BL146" s="11"/>
      <c r="BM146" s="11"/>
      <c r="BN146" s="11"/>
      <c r="BO146" s="11"/>
      <c r="BP146" s="11"/>
      <c r="BQ146" s="11"/>
      <c r="BR146" s="11"/>
      <c r="BS146" s="11"/>
      <c r="BT146" s="11"/>
      <c r="BU146" s="11"/>
      <c r="BV146" s="11"/>
      <c r="BW146" s="11"/>
      <c r="BX146" s="11"/>
      <c r="BY146" s="11"/>
      <c r="BZ146" s="11"/>
      <c r="CA146" s="11"/>
      <c r="CB146" s="11"/>
      <c r="CC146" s="11"/>
      <c r="CD146" s="11"/>
      <c r="CE146" s="11"/>
      <c r="CF146" s="11"/>
      <c r="CG146" s="11"/>
      <c r="CH146" s="11"/>
      <c r="CI146" s="11"/>
      <c r="CJ146" s="11"/>
      <c r="CK146" s="11"/>
      <c r="CL146" s="11"/>
      <c r="CM146" s="11"/>
      <c r="CN146" s="11"/>
      <c r="CO146" s="11"/>
      <c r="CP146" s="11"/>
      <c r="CQ146" s="11"/>
      <c r="CR146" s="11"/>
      <c r="CS146" s="11"/>
      <c r="CT146" s="11"/>
      <c r="CU146" s="11"/>
      <c r="CV146" s="11"/>
      <c r="CW146" s="11"/>
      <c r="CX146" s="11"/>
      <c r="CY146" s="11"/>
      <c r="CZ146" s="11"/>
      <c r="DA146" s="11"/>
      <c r="DB146" s="11"/>
      <c r="DC146" s="11"/>
      <c r="DD146" s="11"/>
      <c r="DE146" s="11"/>
      <c r="DF146" s="11"/>
      <c r="DG146" s="11"/>
      <c r="DH146" s="11"/>
      <c r="DI146" s="11"/>
      <c r="DJ146" s="11"/>
      <c r="DK146" s="11"/>
      <c r="DL146" s="11"/>
      <c r="DM146" s="11"/>
      <c r="DN146" s="11"/>
      <c r="DO146" s="11"/>
      <c r="DP146" s="11"/>
      <c r="DQ146" s="11"/>
      <c r="DR146" s="11"/>
      <c r="DS146" s="11"/>
      <c r="DT146" s="11"/>
      <c r="DU146" s="11"/>
      <c r="DV146" s="11"/>
      <c r="DW146" s="11"/>
      <c r="DX146" s="11"/>
      <c r="DY146" s="11"/>
      <c r="DZ146" s="11"/>
      <c r="EA146" s="11"/>
      <c r="EB146" s="11"/>
      <c r="EC146" s="11"/>
      <c r="ED146" s="11"/>
      <c r="EE146" s="11"/>
      <c r="EF146" s="11"/>
      <c r="EG146" s="11"/>
      <c r="EH146" s="11"/>
      <c r="EI146" s="11"/>
      <c r="EJ146" s="11"/>
      <c r="EK146" s="11"/>
      <c r="EL146" s="11"/>
      <c r="EM146" s="11"/>
      <c r="EN146" s="11"/>
      <c r="EO146" s="11"/>
      <c r="EP146" s="11"/>
      <c r="EQ146" s="11"/>
      <c r="ER146" s="11"/>
      <c r="ES146" s="11"/>
      <c r="ET146" s="11"/>
      <c r="EU146" s="11"/>
      <c r="EV146" s="11"/>
      <c r="EW146" s="11"/>
      <c r="EX146" s="11"/>
      <c r="EY146" s="11"/>
      <c r="EZ146" s="11"/>
      <c r="FA146" s="11"/>
      <c r="FB146" s="11"/>
      <c r="FC146" s="11"/>
      <c r="FD146" s="11"/>
      <c r="FE146" s="11"/>
      <c r="FF146" s="11"/>
      <c r="FG146" s="11"/>
      <c r="FH146" s="11"/>
      <c r="FI146" s="11"/>
      <c r="FJ146" s="11"/>
      <c r="FK146" s="11"/>
      <c r="FL146" s="11"/>
      <c r="FM146" s="11"/>
      <c r="FN146" s="11"/>
      <c r="FO146" s="11"/>
      <c r="FP146" s="11"/>
      <c r="FQ146" s="11"/>
      <c r="FR146" s="11"/>
      <c r="FS146" s="11"/>
      <c r="FT146" s="11"/>
      <c r="FU146" s="11"/>
      <c r="FV146" s="11"/>
      <c r="FW146" s="11"/>
      <c r="FX146" s="11"/>
      <c r="FY146" s="11"/>
      <c r="FZ146" s="11"/>
      <c r="GA146" s="11"/>
      <c r="GB146" s="11"/>
      <c r="GC146" s="11"/>
      <c r="GD146" s="11"/>
      <c r="GE146" s="11"/>
      <c r="GF146" s="11"/>
      <c r="GG146" s="11"/>
      <c r="GH146" s="11"/>
      <c r="GI146" s="11"/>
      <c r="GJ146" s="11"/>
      <c r="GK146" s="11"/>
      <c r="GL146" s="11"/>
      <c r="GM146" s="11"/>
      <c r="GN146" s="11"/>
      <c r="GO146" s="11"/>
      <c r="GP146" s="11"/>
      <c r="GQ146" s="11"/>
      <c r="GR146" s="11"/>
      <c r="GS146" s="11"/>
      <c r="GT146" s="11"/>
      <c r="GU146" s="11"/>
      <c r="GV146" s="11"/>
      <c r="GW146" s="11"/>
      <c r="GX146" s="11"/>
      <c r="GY146" s="11"/>
      <c r="GZ146" s="11"/>
      <c r="HA146" s="11"/>
      <c r="HB146" s="11"/>
      <c r="HC146" s="11"/>
      <c r="HD146" s="11"/>
      <c r="HE146" s="11"/>
      <c r="HF146" s="11"/>
      <c r="HG146" s="11"/>
      <c r="HH146" s="11"/>
      <c r="HI146" s="11"/>
      <c r="HJ146" s="11"/>
      <c r="HK146" s="11"/>
      <c r="HL146" s="11"/>
      <c r="HM146" s="11"/>
      <c r="HN146" s="11"/>
      <c r="HO146" s="11"/>
      <c r="HP146" s="11"/>
      <c r="HQ146" s="11"/>
      <c r="HR146" s="11"/>
      <c r="HS146" s="11"/>
      <c r="HT146" s="11"/>
      <c r="HU146" s="11"/>
      <c r="HV146" s="11"/>
      <c r="HW146" s="11"/>
      <c r="HX146" s="11"/>
      <c r="HY146" s="11"/>
      <c r="HZ146" s="11"/>
      <c r="IA146" s="11"/>
      <c r="IB146" s="11"/>
      <c r="IC146" s="11"/>
      <c r="ID146" s="11"/>
      <c r="IE146" s="11"/>
      <c r="IF146" s="11"/>
      <c r="IG146" s="11"/>
      <c r="IH146" s="11"/>
      <c r="II146" s="11"/>
      <c r="IJ146" s="11"/>
      <c r="IK146" s="11"/>
      <c r="IL146" s="11"/>
      <c r="IM146" s="11"/>
      <c r="IN146" s="11"/>
      <c r="IO146" s="11"/>
      <c r="IP146" s="11"/>
      <c r="IQ146" s="11"/>
    </row>
    <row r="147" s="12" customFormat="true" ht="15" hidden="false" customHeight="true" outlineLevel="0" collapsed="false">
      <c r="A147" s="78" t="s">
        <v>62</v>
      </c>
      <c r="B147" s="78"/>
      <c r="C147" s="78"/>
      <c r="D147" s="78"/>
      <c r="E147" s="78"/>
      <c r="F147" s="78"/>
      <c r="G147" s="78"/>
      <c r="H147" s="78"/>
      <c r="I147" s="78"/>
      <c r="J147" s="78"/>
      <c r="K147" s="78"/>
      <c r="L147" s="78"/>
      <c r="M147" s="78"/>
      <c r="N147" s="78"/>
      <c r="O147" s="78"/>
      <c r="P147" s="78"/>
      <c r="Q147" s="78"/>
      <c r="R147" s="10" t="n">
        <f aca="false">IF(N147&lt;&gt;"",IF(N147&lt;0,"Percent",""))</f>
        <v>0</v>
      </c>
      <c r="T147" s="7" t="str">
        <f aca="false">IF(AND(N147&gt;0,O147&lt;0),"percentage error"," ")</f>
        <v> </v>
      </c>
      <c r="U147" s="8"/>
    </row>
    <row r="148" s="16" customFormat="true" ht="15" hidden="false" customHeight="true" outlineLevel="0" collapsed="false">
      <c r="A148" s="14" t="s">
        <v>2</v>
      </c>
      <c r="B148" s="14"/>
      <c r="C148" s="14"/>
      <c r="D148" s="14"/>
      <c r="E148" s="14"/>
      <c r="F148" s="14"/>
      <c r="G148" s="14"/>
      <c r="H148" s="14"/>
      <c r="I148" s="14"/>
      <c r="J148" s="14"/>
      <c r="K148" s="14"/>
      <c r="L148" s="14"/>
      <c r="M148" s="14"/>
      <c r="N148" s="14"/>
      <c r="O148" s="14"/>
      <c r="P148" s="14"/>
      <c r="Q148" s="14"/>
      <c r="R148" s="15"/>
      <c r="S148" s="15"/>
      <c r="T148" s="15"/>
      <c r="U148" s="15"/>
      <c r="V148" s="15"/>
      <c r="W148" s="15"/>
      <c r="X148" s="15"/>
      <c r="Y148" s="15"/>
      <c r="Z148" s="15"/>
      <c r="AA148" s="15"/>
      <c r="AB148" s="15"/>
      <c r="AC148" s="15"/>
      <c r="AD148" s="15"/>
      <c r="AE148" s="15"/>
      <c r="AF148" s="15"/>
      <c r="AG148" s="15"/>
      <c r="AH148" s="15"/>
      <c r="AI148" s="15"/>
      <c r="AJ148" s="15"/>
      <c r="AK148" s="15"/>
      <c r="AL148" s="15"/>
      <c r="AM148" s="15"/>
      <c r="AN148" s="15"/>
      <c r="AO148" s="15"/>
      <c r="AP148" s="15"/>
      <c r="AQ148" s="15"/>
      <c r="AR148" s="15"/>
      <c r="AS148" s="15"/>
      <c r="AT148" s="15"/>
      <c r="AU148" s="15"/>
      <c r="AV148" s="15"/>
      <c r="AW148" s="15"/>
      <c r="AX148" s="15"/>
      <c r="AY148" s="15"/>
      <c r="AZ148" s="15"/>
      <c r="BA148" s="15"/>
      <c r="BB148" s="15"/>
      <c r="BC148" s="15"/>
      <c r="BD148" s="15"/>
      <c r="BE148" s="15"/>
      <c r="BF148" s="15"/>
      <c r="BG148" s="15"/>
      <c r="BH148" s="15"/>
      <c r="BI148" s="15"/>
      <c r="BJ148" s="15"/>
      <c r="BK148" s="15"/>
      <c r="BL148" s="15"/>
      <c r="BM148" s="15"/>
      <c r="BN148" s="15"/>
      <c r="BO148" s="15"/>
      <c r="BP148" s="15"/>
      <c r="BQ148" s="15"/>
      <c r="BR148" s="15"/>
      <c r="BS148" s="15"/>
      <c r="BT148" s="15"/>
      <c r="BU148" s="15"/>
      <c r="BV148" s="15"/>
      <c r="BW148" s="15"/>
      <c r="BX148" s="15"/>
      <c r="BY148" s="15"/>
      <c r="BZ148" s="15"/>
      <c r="CA148" s="15"/>
      <c r="CB148" s="15"/>
      <c r="CC148" s="15"/>
      <c r="CD148" s="15"/>
      <c r="CE148" s="15"/>
      <c r="CF148" s="15"/>
      <c r="CG148" s="15"/>
      <c r="CH148" s="15"/>
      <c r="CI148" s="15"/>
      <c r="CJ148" s="15"/>
      <c r="CK148" s="15"/>
      <c r="CL148" s="15"/>
      <c r="CM148" s="15"/>
      <c r="CN148" s="15"/>
      <c r="CO148" s="15"/>
      <c r="CP148" s="15"/>
      <c r="CQ148" s="15"/>
      <c r="CR148" s="15"/>
      <c r="CS148" s="15"/>
      <c r="CT148" s="15"/>
      <c r="CU148" s="15"/>
      <c r="CV148" s="15"/>
      <c r="CW148" s="15"/>
      <c r="CX148" s="15"/>
      <c r="CY148" s="15"/>
      <c r="CZ148" s="15"/>
      <c r="DA148" s="15"/>
      <c r="DB148" s="15"/>
      <c r="DC148" s="15"/>
      <c r="DD148" s="15"/>
      <c r="DE148" s="15"/>
      <c r="DF148" s="15"/>
      <c r="DG148" s="15"/>
      <c r="DH148" s="15"/>
      <c r="DI148" s="15"/>
      <c r="DJ148" s="15"/>
      <c r="DK148" s="15"/>
      <c r="DL148" s="15"/>
      <c r="DM148" s="15"/>
      <c r="DN148" s="15"/>
      <c r="DO148" s="15"/>
      <c r="DP148" s="15"/>
      <c r="DQ148" s="15"/>
      <c r="DR148" s="15"/>
      <c r="DS148" s="15"/>
      <c r="DT148" s="15"/>
      <c r="DU148" s="15"/>
      <c r="DV148" s="15"/>
      <c r="DW148" s="15"/>
      <c r="DX148" s="15"/>
      <c r="DY148" s="15"/>
      <c r="DZ148" s="15"/>
      <c r="EA148" s="15"/>
      <c r="EB148" s="15"/>
      <c r="EC148" s="15"/>
      <c r="ED148" s="15"/>
      <c r="EE148" s="15"/>
      <c r="EF148" s="15"/>
      <c r="EG148" s="15"/>
      <c r="EH148" s="15"/>
      <c r="EI148" s="15"/>
      <c r="EJ148" s="15"/>
      <c r="EK148" s="15"/>
      <c r="EL148" s="15"/>
      <c r="EM148" s="15"/>
      <c r="EN148" s="15"/>
      <c r="EO148" s="15"/>
      <c r="EP148" s="15"/>
      <c r="EQ148" s="15"/>
      <c r="ER148" s="15"/>
      <c r="ES148" s="15"/>
      <c r="ET148" s="15"/>
      <c r="EU148" s="15"/>
      <c r="EV148" s="15"/>
      <c r="EW148" s="15"/>
      <c r="EX148" s="15"/>
      <c r="EY148" s="15"/>
      <c r="EZ148" s="15"/>
      <c r="FA148" s="15"/>
      <c r="FB148" s="15"/>
      <c r="FC148" s="15"/>
      <c r="FD148" s="15"/>
      <c r="FE148" s="15"/>
      <c r="FF148" s="15"/>
      <c r="FG148" s="15"/>
      <c r="FH148" s="15"/>
      <c r="FI148" s="15"/>
      <c r="FJ148" s="15"/>
      <c r="FK148" s="15"/>
      <c r="FL148" s="15"/>
      <c r="FM148" s="15"/>
      <c r="FN148" s="15"/>
      <c r="FO148" s="15"/>
      <c r="FP148" s="15"/>
      <c r="FQ148" s="15"/>
      <c r="FR148" s="15"/>
      <c r="FS148" s="15"/>
      <c r="FT148" s="15"/>
      <c r="FU148" s="15"/>
      <c r="FV148" s="15"/>
      <c r="FW148" s="15"/>
      <c r="FX148" s="15"/>
      <c r="FY148" s="15"/>
      <c r="FZ148" s="15"/>
      <c r="GA148" s="15"/>
      <c r="GB148" s="15"/>
      <c r="GC148" s="15"/>
      <c r="GD148" s="15"/>
      <c r="GE148" s="15"/>
      <c r="GF148" s="15"/>
      <c r="GG148" s="15"/>
      <c r="GH148" s="15"/>
      <c r="GI148" s="15"/>
      <c r="GJ148" s="15"/>
      <c r="GK148" s="15"/>
      <c r="GL148" s="15"/>
      <c r="GM148" s="15"/>
      <c r="GN148" s="15"/>
      <c r="GO148" s="15"/>
      <c r="GP148" s="15"/>
      <c r="GQ148" s="15"/>
      <c r="GR148" s="15"/>
      <c r="GS148" s="15"/>
      <c r="GT148" s="15"/>
      <c r="GU148" s="15"/>
      <c r="GV148" s="15"/>
      <c r="GW148" s="15"/>
      <c r="GX148" s="15"/>
      <c r="GY148" s="15"/>
      <c r="GZ148" s="15"/>
      <c r="HA148" s="15"/>
      <c r="HB148" s="15"/>
      <c r="HC148" s="15"/>
      <c r="HD148" s="15"/>
      <c r="HE148" s="15"/>
      <c r="HF148" s="15"/>
      <c r="HG148" s="15"/>
      <c r="HH148" s="15"/>
      <c r="HI148" s="15"/>
      <c r="HJ148" s="15"/>
      <c r="HK148" s="15"/>
      <c r="HL148" s="15"/>
      <c r="HM148" s="15"/>
      <c r="HN148" s="15"/>
      <c r="HO148" s="15"/>
      <c r="HP148" s="15"/>
      <c r="HQ148" s="15"/>
      <c r="HR148" s="15"/>
      <c r="HS148" s="15"/>
      <c r="HT148" s="15"/>
      <c r="HU148" s="15"/>
      <c r="HV148" s="15"/>
      <c r="HW148" s="15"/>
      <c r="HX148" s="15"/>
      <c r="HY148" s="15"/>
      <c r="HZ148" s="15"/>
      <c r="IA148" s="15"/>
      <c r="IB148" s="15"/>
      <c r="IC148" s="15"/>
      <c r="ID148" s="15"/>
      <c r="IE148" s="15"/>
      <c r="IF148" s="15"/>
      <c r="IG148" s="15"/>
      <c r="IH148" s="15"/>
      <c r="II148" s="15"/>
      <c r="IJ148" s="15"/>
      <c r="IK148" s="15"/>
      <c r="IL148" s="15"/>
      <c r="IM148" s="15"/>
      <c r="IN148" s="15"/>
      <c r="IO148" s="15"/>
      <c r="IP148" s="15"/>
      <c r="IQ148" s="15"/>
    </row>
    <row r="149" s="21" customFormat="true" ht="15" hidden="false" customHeight="true" outlineLevel="0" collapsed="false">
      <c r="A149" s="11"/>
      <c r="B149" s="11" t="s">
        <v>3</v>
      </c>
      <c r="C149" s="23" t="s">
        <v>4</v>
      </c>
      <c r="D149" s="23"/>
      <c r="E149" s="19" t="s">
        <v>5</v>
      </c>
      <c r="F149" s="19"/>
      <c r="G149" s="19"/>
      <c r="H149" s="19"/>
      <c r="I149" s="19" t="s">
        <v>6</v>
      </c>
      <c r="J149" s="19" t="s">
        <v>7</v>
      </c>
      <c r="K149" s="19"/>
      <c r="L149" s="19" t="s">
        <v>8</v>
      </c>
      <c r="M149" s="19"/>
      <c r="N149" s="19" t="s">
        <v>9</v>
      </c>
      <c r="O149" s="19"/>
      <c r="P149" s="19"/>
      <c r="Q149" s="19" t="s">
        <v>10</v>
      </c>
      <c r="R149" s="10" t="str">
        <f aca="false">IF(N149&lt;&gt;"",IF(N149&lt;0,"Percent",""))</f>
        <v/>
      </c>
      <c r="T149" s="7" t="str">
        <f aca="false">IF(AND(N149&gt;0,O149&lt;0),"percentage error"," ")</f>
        <v> </v>
      </c>
      <c r="U149" s="8"/>
    </row>
    <row r="150" s="21" customFormat="true" ht="15" hidden="false" customHeight="true" outlineLevel="0" collapsed="false">
      <c r="A150" s="11"/>
      <c r="B150" s="11"/>
      <c r="C150" s="19" t="s">
        <v>11</v>
      </c>
      <c r="D150" s="19"/>
      <c r="E150" s="19" t="s">
        <v>12</v>
      </c>
      <c r="F150" s="19"/>
      <c r="G150" s="19" t="s">
        <v>13</v>
      </c>
      <c r="H150" s="19"/>
      <c r="I150" s="19" t="s">
        <v>12</v>
      </c>
      <c r="J150" s="19" t="s">
        <v>14</v>
      </c>
      <c r="K150" s="19"/>
      <c r="L150" s="19" t="s">
        <v>15</v>
      </c>
      <c r="M150" s="19"/>
      <c r="N150" s="19" t="s">
        <v>16</v>
      </c>
      <c r="O150" s="19"/>
      <c r="P150" s="19"/>
      <c r="Q150" s="19" t="s">
        <v>17</v>
      </c>
      <c r="R150" s="10" t="str">
        <f aca="false">IF(N150&lt;&gt;"",IF(N150&lt;0,"Percent",""))</f>
        <v/>
      </c>
      <c r="T150" s="7" t="str">
        <f aca="false">IF(AND(N150&gt;0,O150&lt;0),"percentage error"," ")</f>
        <v> </v>
      </c>
      <c r="U150" s="8"/>
    </row>
    <row r="151" s="21" customFormat="true" ht="15" hidden="false" customHeight="true" outlineLevel="0" collapsed="false">
      <c r="A151" s="11"/>
      <c r="B151" s="11"/>
      <c r="C151" s="19" t="s">
        <v>18</v>
      </c>
      <c r="D151" s="19"/>
      <c r="E151" s="19" t="s">
        <v>19</v>
      </c>
      <c r="F151" s="19"/>
      <c r="G151" s="19"/>
      <c r="H151" s="19"/>
      <c r="I151" s="19" t="s">
        <v>20</v>
      </c>
      <c r="J151" s="19" t="s">
        <v>21</v>
      </c>
      <c r="K151" s="19"/>
      <c r="L151" s="19" t="s">
        <v>22</v>
      </c>
      <c r="M151" s="19"/>
      <c r="N151" s="19" t="s">
        <v>23</v>
      </c>
      <c r="O151" s="19"/>
      <c r="P151" s="19"/>
      <c r="Q151" s="19" t="s">
        <v>24</v>
      </c>
      <c r="R151" s="10" t="str">
        <f aca="false">IF(N151&lt;&gt;"",IF(N151&lt;0,"Percent",""))</f>
        <v/>
      </c>
      <c r="T151" s="7" t="str">
        <f aca="false">IF(AND(N151&gt;0,O151&lt;0),"percentage error"," ")</f>
        <v> </v>
      </c>
      <c r="U151" s="8"/>
    </row>
    <row r="152" s="21" customFormat="true" ht="15" hidden="false" customHeight="true" outlineLevel="0" collapsed="false">
      <c r="A152" s="11" t="str">
        <f aca="false">IF(L2644=ROUND(L2643,2),"","Attention.There is difference")</f>
        <v/>
      </c>
      <c r="B152" s="11"/>
      <c r="C152" s="19" t="s">
        <v>25</v>
      </c>
      <c r="D152" s="19"/>
      <c r="E152" s="19"/>
      <c r="F152" s="19"/>
      <c r="G152" s="19"/>
      <c r="H152" s="19"/>
      <c r="I152" s="19" t="s">
        <v>26</v>
      </c>
      <c r="J152" s="19" t="s">
        <v>27</v>
      </c>
      <c r="K152" s="19"/>
      <c r="L152" s="19" t="s">
        <v>28</v>
      </c>
      <c r="M152" s="19"/>
      <c r="N152" s="23"/>
      <c r="O152" s="19" t="s">
        <v>29</v>
      </c>
      <c r="P152" s="19"/>
      <c r="Q152" s="19" t="s">
        <v>30</v>
      </c>
      <c r="R152" s="10" t="n">
        <f aca="false">IF(N152&lt;&gt;"",IF(N152&lt;0,"Percent",""))</f>
        <v>0</v>
      </c>
      <c r="T152" s="7" t="str">
        <f aca="false">IF(AND(N152&gt;0,O152&lt;0),"percentage error"," ")</f>
        <v> </v>
      </c>
      <c r="U152" s="8"/>
    </row>
    <row r="153" s="21" customFormat="true" ht="15" hidden="false" customHeight="true" outlineLevel="0" collapsed="false">
      <c r="A153" s="79" t="str">
        <f aca="false">IF(S2561=ROUND(L2561,2),"","Attention.There is difference")</f>
        <v/>
      </c>
      <c r="B153" s="20"/>
      <c r="C153" s="25"/>
      <c r="D153" s="25"/>
      <c r="E153" s="25"/>
      <c r="F153" s="25"/>
      <c r="G153" s="25"/>
      <c r="H153" s="25"/>
      <c r="I153" s="25"/>
      <c r="J153" s="25" t="s">
        <v>31</v>
      </c>
      <c r="K153" s="25"/>
      <c r="L153" s="25"/>
      <c r="M153" s="26" t="s">
        <v>32</v>
      </c>
      <c r="N153" s="26"/>
      <c r="O153" s="25" t="s">
        <v>33</v>
      </c>
      <c r="P153" s="25"/>
      <c r="Q153" s="25"/>
      <c r="R153" s="10" t="n">
        <f aca="false">IF(N153&lt;&gt;"",IF(N153&lt;0,"Percent",""))</f>
        <v>0</v>
      </c>
      <c r="T153" s="7" t="str">
        <f aca="false">IF(AND(N153&gt;0,O153&lt;0),"percentage error"," ")</f>
        <v> </v>
      </c>
      <c r="U153" s="8"/>
    </row>
    <row r="154" s="10" customFormat="true" ht="21.75" hidden="false" customHeight="true" outlineLevel="0" collapsed="false">
      <c r="A154" s="80" t="s">
        <v>64</v>
      </c>
      <c r="B154" s="80"/>
      <c r="C154" s="80"/>
      <c r="D154" s="80"/>
      <c r="E154" s="80"/>
      <c r="F154" s="80"/>
      <c r="G154" s="80"/>
      <c r="H154" s="80"/>
      <c r="I154" s="80"/>
      <c r="J154" s="80"/>
      <c r="K154" s="80"/>
      <c r="L154" s="80"/>
      <c r="M154" s="80"/>
      <c r="N154" s="80"/>
      <c r="O154" s="80"/>
      <c r="P154" s="80"/>
      <c r="Q154" s="80"/>
    </row>
    <row r="155" customFormat="false" ht="21.75" hidden="false" customHeight="true" outlineLevel="0" collapsed="false">
      <c r="A155" s="1" t="s">
        <v>35</v>
      </c>
      <c r="B155" s="2" t="s">
        <v>88</v>
      </c>
      <c r="C155" s="119"/>
      <c r="D155" s="119"/>
      <c r="E155" s="119"/>
      <c r="R155" s="10" t="n">
        <f aca="false">IF(N155&lt;&gt;"",IF(N155&lt;0,"Percent",""))</f>
        <v>0</v>
      </c>
      <c r="T155" s="7" t="str">
        <f aca="false">IF(AND(N155&gt;0,O155&lt;0),"percentage error"," ")</f>
        <v> </v>
      </c>
    </row>
    <row r="156" customFormat="false" ht="21.75" hidden="false" customHeight="true" outlineLevel="0" collapsed="false">
      <c r="A156" s="21" t="s">
        <v>47</v>
      </c>
      <c r="B156" s="81" t="s">
        <v>66</v>
      </c>
      <c r="R156" s="10" t="n">
        <f aca="false">IF(N156&lt;&gt;"",IF(N156&lt;0,"Percent",""))</f>
        <v>0</v>
      </c>
      <c r="T156" s="7" t="str">
        <f aca="false">IF(AND(N156&gt;0,O156&lt;0),"percentage error"," ")</f>
        <v> </v>
      </c>
    </row>
    <row r="157" customFormat="false" ht="21.75" hidden="false" customHeight="true" outlineLevel="0" collapsed="false">
      <c r="A157" s="82" t="s">
        <v>120</v>
      </c>
      <c r="B157" s="83" t="s">
        <v>121</v>
      </c>
      <c r="O157" s="5"/>
      <c r="Q157" s="5"/>
      <c r="R157" s="10" t="n">
        <f aca="false">IF(N157&lt;&gt;"",IF(N157&lt;0,"Percent",""))</f>
        <v>0</v>
      </c>
      <c r="S157" s="1"/>
      <c r="T157" s="7" t="str">
        <f aca="false">IF(AND(N157&gt;0,O157&lt;0),"percentage error"," ")</f>
        <v> </v>
      </c>
      <c r="V157" s="2"/>
      <c r="W157" s="21"/>
      <c r="X157" s="93"/>
      <c r="Y157" s="113"/>
      <c r="Z157" s="93"/>
      <c r="AA157" s="113"/>
      <c r="AB157" s="93"/>
      <c r="AC157" s="21"/>
      <c r="AD157" s="93"/>
      <c r="AE157" s="1"/>
      <c r="AF157" s="21"/>
      <c r="AG157" s="2"/>
      <c r="AH157" s="2"/>
      <c r="AI157" s="21"/>
      <c r="AJ157" s="93"/>
      <c r="AK157" s="113"/>
      <c r="AL157" s="93"/>
      <c r="AM157" s="113"/>
      <c r="AN157" s="93"/>
      <c r="AO157" s="21"/>
      <c r="AP157" s="93"/>
      <c r="AQ157" s="1"/>
      <c r="AR157" s="21"/>
      <c r="AS157" s="2"/>
      <c r="AT157" s="2"/>
      <c r="AU157" s="21"/>
      <c r="AV157" s="93"/>
      <c r="AW157" s="113"/>
      <c r="AX157" s="93"/>
      <c r="AY157" s="113"/>
      <c r="AZ157" s="93"/>
      <c r="BA157" s="21"/>
      <c r="BB157" s="93"/>
      <c r="BC157" s="1"/>
      <c r="BD157" s="21"/>
      <c r="BE157" s="2"/>
      <c r="BF157" s="2"/>
      <c r="BG157" s="21"/>
      <c r="BH157" s="93"/>
      <c r="BI157" s="113"/>
      <c r="BJ157" s="93"/>
      <c r="BK157" s="113"/>
      <c r="BL157" s="93"/>
      <c r="BM157" s="21"/>
      <c r="BN157" s="93"/>
      <c r="BO157" s="1"/>
      <c r="BP157" s="21"/>
      <c r="BQ157" s="2"/>
      <c r="BR157" s="2"/>
      <c r="BS157" s="21"/>
      <c r="BT157" s="93"/>
      <c r="BU157" s="113"/>
      <c r="BV157" s="93"/>
      <c r="BW157" s="113"/>
      <c r="BX157" s="93"/>
      <c r="BY157" s="21"/>
      <c r="BZ157" s="93"/>
      <c r="CA157" s="1"/>
      <c r="CB157" s="21"/>
      <c r="CC157" s="2"/>
      <c r="CD157" s="2"/>
      <c r="CE157" s="21"/>
      <c r="CF157" s="93"/>
      <c r="CG157" s="113"/>
      <c r="CH157" s="93"/>
      <c r="CI157" s="113"/>
      <c r="CJ157" s="93"/>
      <c r="CK157" s="21"/>
      <c r="CL157" s="93"/>
      <c r="CM157" s="1"/>
      <c r="CN157" s="21"/>
      <c r="CO157" s="2"/>
      <c r="CP157" s="2"/>
      <c r="CQ157" s="21"/>
      <c r="CR157" s="93"/>
      <c r="CS157" s="113"/>
      <c r="CT157" s="93"/>
      <c r="CU157" s="113"/>
      <c r="CV157" s="93"/>
      <c r="CW157" s="21"/>
      <c r="CX157" s="93"/>
      <c r="CY157" s="1"/>
      <c r="CZ157" s="21"/>
      <c r="DA157" s="2"/>
      <c r="DB157" s="2"/>
      <c r="DC157" s="21"/>
      <c r="DD157" s="93"/>
      <c r="DE157" s="113"/>
      <c r="DF157" s="93"/>
      <c r="DG157" s="113"/>
      <c r="DH157" s="93"/>
      <c r="DI157" s="21"/>
      <c r="DJ157" s="93"/>
      <c r="DK157" s="1"/>
      <c r="DL157" s="21"/>
      <c r="DM157" s="2"/>
      <c r="DN157" s="2"/>
      <c r="DO157" s="21"/>
      <c r="DP157" s="93"/>
      <c r="DQ157" s="113"/>
      <c r="DR157" s="93"/>
      <c r="DS157" s="113"/>
      <c r="DT157" s="93"/>
      <c r="DU157" s="21"/>
      <c r="DV157" s="93"/>
      <c r="DW157" s="1"/>
      <c r="DX157" s="21"/>
      <c r="DY157" s="2"/>
      <c r="DZ157" s="2"/>
      <c r="EA157" s="21"/>
      <c r="EB157" s="93"/>
      <c r="EC157" s="113"/>
      <c r="ED157" s="93"/>
      <c r="EE157" s="113"/>
      <c r="EF157" s="93"/>
      <c r="EG157" s="21"/>
      <c r="EH157" s="93"/>
      <c r="EI157" s="1"/>
      <c r="EJ157" s="21"/>
      <c r="EK157" s="2"/>
      <c r="EL157" s="2"/>
      <c r="EM157" s="21"/>
      <c r="EN157" s="93"/>
      <c r="EO157" s="113"/>
      <c r="EP157" s="93"/>
      <c r="EQ157" s="113"/>
      <c r="ER157" s="93"/>
      <c r="ES157" s="21"/>
      <c r="ET157" s="93"/>
      <c r="EU157" s="1"/>
      <c r="EV157" s="21"/>
      <c r="EW157" s="2"/>
      <c r="EX157" s="2"/>
      <c r="EY157" s="21"/>
      <c r="EZ157" s="93"/>
      <c r="FA157" s="113"/>
      <c r="FB157" s="93"/>
      <c r="FC157" s="113"/>
      <c r="FD157" s="93"/>
      <c r="FE157" s="21"/>
      <c r="FF157" s="93"/>
      <c r="FG157" s="1"/>
      <c r="FH157" s="21"/>
      <c r="FI157" s="2"/>
      <c r="FJ157" s="2"/>
      <c r="FK157" s="21"/>
      <c r="FL157" s="93"/>
      <c r="FM157" s="113"/>
      <c r="FN157" s="93"/>
      <c r="FO157" s="113"/>
      <c r="FP157" s="93"/>
      <c r="FQ157" s="21"/>
      <c r="FR157" s="93"/>
      <c r="FS157" s="1"/>
      <c r="FT157" s="21"/>
      <c r="FU157" s="2"/>
      <c r="FV157" s="2"/>
      <c r="FW157" s="21"/>
      <c r="FX157" s="93"/>
      <c r="FY157" s="113"/>
      <c r="FZ157" s="93"/>
      <c r="GA157" s="113"/>
      <c r="GB157" s="93"/>
      <c r="GC157" s="21"/>
      <c r="GD157" s="93"/>
      <c r="GE157" s="1"/>
      <c r="GF157" s="21"/>
      <c r="GG157" s="2"/>
      <c r="GH157" s="2"/>
      <c r="GI157" s="21"/>
      <c r="GJ157" s="93"/>
      <c r="GK157" s="113"/>
      <c r="GL157" s="93"/>
      <c r="GM157" s="113"/>
      <c r="GN157" s="93"/>
      <c r="GO157" s="21"/>
      <c r="GP157" s="93"/>
      <c r="GQ157" s="1"/>
      <c r="GR157" s="21"/>
      <c r="GS157" s="2"/>
      <c r="GT157" s="2"/>
      <c r="GU157" s="21"/>
      <c r="GV157" s="93"/>
      <c r="GW157" s="113"/>
      <c r="GX157" s="93"/>
      <c r="GY157" s="113"/>
      <c r="GZ157" s="93"/>
      <c r="HA157" s="21"/>
      <c r="HB157" s="93"/>
      <c r="HC157" s="1"/>
      <c r="HD157" s="21"/>
      <c r="HE157" s="2"/>
      <c r="HF157" s="2"/>
      <c r="HG157" s="21"/>
      <c r="HH157" s="93"/>
      <c r="HI157" s="113"/>
      <c r="HJ157" s="93"/>
      <c r="HK157" s="113"/>
      <c r="HL157" s="93"/>
      <c r="HM157" s="21"/>
      <c r="HN157" s="93"/>
      <c r="HO157" s="1"/>
      <c r="HP157" s="21"/>
      <c r="HQ157" s="2"/>
      <c r="HR157" s="2"/>
      <c r="HS157" s="21"/>
      <c r="HT157" s="93"/>
      <c r="HU157" s="113"/>
      <c r="HV157" s="93"/>
      <c r="HW157" s="113"/>
      <c r="HX157" s="93"/>
      <c r="HY157" s="21"/>
      <c r="HZ157" s="93"/>
      <c r="IA157" s="1"/>
      <c r="IB157" s="21"/>
      <c r="IC157" s="2"/>
      <c r="ID157" s="2"/>
      <c r="IE157" s="21"/>
      <c r="IF157" s="93"/>
      <c r="IG157" s="113"/>
      <c r="IH157" s="93"/>
      <c r="II157" s="113"/>
      <c r="IJ157" s="93"/>
      <c r="IK157" s="21"/>
      <c r="IL157" s="93"/>
      <c r="IM157" s="1"/>
      <c r="IN157" s="21"/>
      <c r="IO157" s="2"/>
      <c r="IP157" s="2"/>
      <c r="IQ157" s="21"/>
    </row>
    <row r="158" customFormat="false" ht="21.75" hidden="false" customHeight="true" outlineLevel="0" collapsed="false">
      <c r="A158" s="21" t="n">
        <v>6210</v>
      </c>
      <c r="B158" s="120" t="s">
        <v>122</v>
      </c>
      <c r="C158" s="120"/>
      <c r="O158" s="5"/>
      <c r="Q158" s="5"/>
      <c r="R158" s="10" t="n">
        <f aca="false">IF(N158&lt;&gt;"",IF(N158&lt;0,"Percent",""))</f>
        <v>0</v>
      </c>
      <c r="S158" s="1"/>
      <c r="T158" s="7" t="str">
        <f aca="false">IF(AND(N158&gt;0,O158&lt;0),"percentage error"," ")</f>
        <v> </v>
      </c>
      <c r="V158" s="2"/>
      <c r="W158" s="21"/>
      <c r="X158" s="93"/>
      <c r="Y158" s="113"/>
      <c r="Z158" s="93"/>
      <c r="AA158" s="113"/>
      <c r="AB158" s="93"/>
      <c r="AC158" s="21"/>
      <c r="AD158" s="93"/>
      <c r="AE158" s="1"/>
      <c r="AF158" s="21"/>
      <c r="AG158" s="75"/>
      <c r="AH158" s="75"/>
      <c r="AI158" s="21"/>
      <c r="AJ158" s="93"/>
      <c r="AK158" s="113"/>
      <c r="AL158" s="93"/>
      <c r="AM158" s="113"/>
      <c r="AN158" s="93"/>
      <c r="AO158" s="21"/>
      <c r="AP158" s="93"/>
      <c r="AQ158" s="1"/>
      <c r="AR158" s="21"/>
      <c r="AS158" s="75"/>
      <c r="AT158" s="75"/>
      <c r="AU158" s="21"/>
      <c r="AV158" s="93"/>
      <c r="AW158" s="113"/>
      <c r="AX158" s="93"/>
      <c r="AY158" s="113"/>
      <c r="AZ158" s="93"/>
      <c r="BA158" s="21"/>
      <c r="BB158" s="93"/>
      <c r="BC158" s="1"/>
      <c r="BD158" s="21"/>
      <c r="BE158" s="75"/>
      <c r="BF158" s="75"/>
      <c r="BG158" s="21"/>
      <c r="BH158" s="93"/>
      <c r="BI158" s="113"/>
      <c r="BJ158" s="93"/>
      <c r="BK158" s="113"/>
      <c r="BL158" s="93"/>
      <c r="BM158" s="21"/>
      <c r="BN158" s="93"/>
      <c r="BO158" s="1"/>
      <c r="BP158" s="21"/>
      <c r="BQ158" s="75"/>
      <c r="BR158" s="75"/>
      <c r="BS158" s="21"/>
      <c r="BT158" s="93"/>
      <c r="BU158" s="113"/>
      <c r="BV158" s="93"/>
      <c r="BW158" s="113"/>
      <c r="BX158" s="93"/>
      <c r="BY158" s="21"/>
      <c r="BZ158" s="93"/>
      <c r="CA158" s="1"/>
      <c r="CB158" s="21"/>
      <c r="CC158" s="75"/>
      <c r="CD158" s="75"/>
      <c r="CE158" s="21"/>
      <c r="CF158" s="93"/>
      <c r="CG158" s="113"/>
      <c r="CH158" s="93"/>
      <c r="CI158" s="113"/>
      <c r="CJ158" s="93"/>
      <c r="CK158" s="21"/>
      <c r="CL158" s="93"/>
      <c r="CM158" s="1"/>
      <c r="CN158" s="21"/>
      <c r="CO158" s="75"/>
      <c r="CP158" s="75"/>
      <c r="CQ158" s="21"/>
      <c r="CR158" s="93"/>
      <c r="CS158" s="113"/>
      <c r="CT158" s="93"/>
      <c r="CU158" s="113"/>
      <c r="CV158" s="93"/>
      <c r="CW158" s="21"/>
      <c r="CX158" s="93"/>
      <c r="CY158" s="1"/>
      <c r="CZ158" s="21"/>
      <c r="DA158" s="75"/>
      <c r="DB158" s="75"/>
      <c r="DC158" s="21"/>
      <c r="DD158" s="93"/>
      <c r="DE158" s="113"/>
      <c r="DF158" s="93"/>
      <c r="DG158" s="113"/>
      <c r="DH158" s="93"/>
      <c r="DI158" s="21"/>
      <c r="DJ158" s="93"/>
      <c r="DK158" s="1"/>
      <c r="DL158" s="21"/>
      <c r="DM158" s="75"/>
      <c r="DN158" s="75"/>
      <c r="DO158" s="21"/>
      <c r="DP158" s="93"/>
      <c r="DQ158" s="113"/>
      <c r="DR158" s="93"/>
      <c r="DS158" s="113"/>
      <c r="DT158" s="93"/>
      <c r="DU158" s="21"/>
      <c r="DV158" s="93"/>
      <c r="DW158" s="1"/>
      <c r="DX158" s="21"/>
      <c r="DY158" s="75"/>
      <c r="DZ158" s="75"/>
      <c r="EA158" s="21"/>
      <c r="EB158" s="93"/>
      <c r="EC158" s="113"/>
      <c r="ED158" s="93"/>
      <c r="EE158" s="113"/>
      <c r="EF158" s="93"/>
      <c r="EG158" s="21"/>
      <c r="EH158" s="93"/>
      <c r="EI158" s="1"/>
      <c r="EJ158" s="21"/>
      <c r="EK158" s="75"/>
      <c r="EL158" s="75"/>
      <c r="EM158" s="21"/>
      <c r="EN158" s="93"/>
      <c r="EO158" s="113"/>
      <c r="EP158" s="93"/>
      <c r="EQ158" s="113"/>
      <c r="ER158" s="93"/>
      <c r="ES158" s="21"/>
      <c r="ET158" s="93"/>
      <c r="EU158" s="1"/>
      <c r="EV158" s="21"/>
      <c r="EW158" s="75"/>
      <c r="EX158" s="75"/>
      <c r="EY158" s="21"/>
      <c r="EZ158" s="93"/>
      <c r="FA158" s="113"/>
      <c r="FB158" s="93"/>
      <c r="FC158" s="113"/>
      <c r="FD158" s="93"/>
      <c r="FE158" s="21"/>
      <c r="FF158" s="93"/>
      <c r="FG158" s="1"/>
      <c r="FH158" s="21"/>
      <c r="FI158" s="75"/>
      <c r="FJ158" s="75"/>
      <c r="FK158" s="21"/>
      <c r="FL158" s="93"/>
      <c r="FM158" s="113"/>
      <c r="FN158" s="93"/>
      <c r="FO158" s="113"/>
      <c r="FP158" s="93"/>
      <c r="FQ158" s="21"/>
      <c r="FR158" s="93"/>
      <c r="FS158" s="1"/>
      <c r="FT158" s="21"/>
      <c r="FU158" s="75"/>
      <c r="FV158" s="75"/>
      <c r="FW158" s="21"/>
      <c r="FX158" s="93"/>
      <c r="FY158" s="113"/>
      <c r="FZ158" s="93"/>
      <c r="GA158" s="113"/>
      <c r="GB158" s="93"/>
      <c r="GC158" s="21"/>
      <c r="GD158" s="93"/>
      <c r="GE158" s="1"/>
      <c r="GF158" s="21"/>
      <c r="GG158" s="75"/>
      <c r="GH158" s="75"/>
      <c r="GI158" s="21"/>
      <c r="GJ158" s="93"/>
      <c r="GK158" s="113"/>
      <c r="GL158" s="93"/>
      <c r="GM158" s="113"/>
      <c r="GN158" s="93"/>
      <c r="GO158" s="21"/>
      <c r="GP158" s="93"/>
      <c r="GQ158" s="1"/>
      <c r="GR158" s="21"/>
      <c r="GS158" s="75"/>
      <c r="GT158" s="75"/>
      <c r="GU158" s="21"/>
      <c r="GV158" s="93"/>
      <c r="GW158" s="113"/>
      <c r="GX158" s="93"/>
      <c r="GY158" s="113"/>
      <c r="GZ158" s="93"/>
      <c r="HA158" s="21"/>
      <c r="HB158" s="93"/>
      <c r="HC158" s="1"/>
      <c r="HD158" s="21"/>
      <c r="HE158" s="75"/>
      <c r="HF158" s="75"/>
      <c r="HG158" s="21"/>
      <c r="HH158" s="93"/>
      <c r="HI158" s="113"/>
      <c r="HJ158" s="93"/>
      <c r="HK158" s="113"/>
      <c r="HL158" s="93"/>
      <c r="HM158" s="21"/>
      <c r="HN158" s="93"/>
      <c r="HO158" s="1"/>
      <c r="HP158" s="21"/>
      <c r="HQ158" s="75"/>
      <c r="HR158" s="75"/>
      <c r="HS158" s="21"/>
      <c r="HT158" s="93"/>
      <c r="HU158" s="113"/>
      <c r="HV158" s="93"/>
      <c r="HW158" s="113"/>
      <c r="HX158" s="93"/>
      <c r="HY158" s="21"/>
      <c r="HZ158" s="93"/>
      <c r="IA158" s="1"/>
      <c r="IB158" s="21"/>
      <c r="IC158" s="75"/>
      <c r="ID158" s="75"/>
      <c r="IE158" s="21"/>
      <c r="IF158" s="93"/>
      <c r="IG158" s="113"/>
      <c r="IH158" s="93"/>
      <c r="II158" s="113"/>
      <c r="IJ158" s="93"/>
      <c r="IK158" s="21"/>
      <c r="IL158" s="93"/>
      <c r="IM158" s="1"/>
      <c r="IN158" s="21"/>
      <c r="IO158" s="75"/>
      <c r="IP158" s="75"/>
      <c r="IQ158" s="21"/>
    </row>
    <row r="159" customFormat="false" ht="21.75" hidden="false" customHeight="true" outlineLevel="0" collapsed="false">
      <c r="A159" s="87" t="s">
        <v>53</v>
      </c>
      <c r="B159" s="88" t="s">
        <v>123</v>
      </c>
      <c r="O159" s="5"/>
      <c r="Q159" s="5"/>
      <c r="R159" s="10" t="n">
        <f aca="false">IF(N159&lt;&gt;"",IF(N159&lt;0,"Percent",""))</f>
        <v>0</v>
      </c>
      <c r="S159" s="1"/>
      <c r="T159" s="7" t="str">
        <f aca="false">IF(AND(N159&gt;0,O159&lt;0),"percentage error"," ")</f>
        <v> </v>
      </c>
      <c r="V159" s="2"/>
      <c r="W159" s="21"/>
      <c r="X159" s="93"/>
      <c r="Y159" s="113"/>
      <c r="Z159" s="93"/>
      <c r="AA159" s="113"/>
      <c r="AB159" s="93"/>
      <c r="AC159" s="21"/>
      <c r="AD159" s="93"/>
      <c r="AE159" s="1"/>
      <c r="AF159" s="21"/>
      <c r="AG159" s="75"/>
      <c r="AH159" s="75"/>
      <c r="AI159" s="21"/>
      <c r="AJ159" s="93"/>
      <c r="AK159" s="113"/>
      <c r="AL159" s="93"/>
      <c r="AM159" s="113"/>
      <c r="AN159" s="93"/>
      <c r="AO159" s="21"/>
      <c r="AP159" s="93"/>
      <c r="AQ159" s="1"/>
      <c r="AR159" s="21"/>
      <c r="AS159" s="75"/>
      <c r="AT159" s="75"/>
      <c r="AU159" s="21"/>
      <c r="AV159" s="93"/>
      <c r="AW159" s="113"/>
      <c r="AX159" s="93"/>
      <c r="AY159" s="113"/>
      <c r="AZ159" s="93"/>
      <c r="BA159" s="21"/>
      <c r="BB159" s="93"/>
      <c r="BC159" s="1"/>
      <c r="BD159" s="21"/>
      <c r="BE159" s="75"/>
      <c r="BF159" s="75"/>
      <c r="BG159" s="21"/>
      <c r="BH159" s="93"/>
      <c r="BI159" s="113"/>
      <c r="BJ159" s="93"/>
      <c r="BK159" s="113"/>
      <c r="BL159" s="93"/>
      <c r="BM159" s="21"/>
      <c r="BN159" s="93"/>
      <c r="BO159" s="1"/>
      <c r="BP159" s="21"/>
      <c r="BQ159" s="75"/>
      <c r="BR159" s="75"/>
      <c r="BS159" s="21"/>
      <c r="BT159" s="93"/>
      <c r="BU159" s="113"/>
      <c r="BV159" s="93"/>
      <c r="BW159" s="113"/>
      <c r="BX159" s="93"/>
      <c r="BY159" s="21"/>
      <c r="BZ159" s="93"/>
      <c r="CA159" s="1"/>
      <c r="CB159" s="21"/>
      <c r="CC159" s="75"/>
      <c r="CD159" s="75"/>
      <c r="CE159" s="21"/>
      <c r="CF159" s="93"/>
      <c r="CG159" s="113"/>
      <c r="CH159" s="93"/>
      <c r="CI159" s="113"/>
      <c r="CJ159" s="93"/>
      <c r="CK159" s="21"/>
      <c r="CL159" s="93"/>
      <c r="CM159" s="1"/>
      <c r="CN159" s="21"/>
      <c r="CO159" s="75"/>
      <c r="CP159" s="75"/>
      <c r="CQ159" s="21"/>
      <c r="CR159" s="93"/>
      <c r="CS159" s="113"/>
      <c r="CT159" s="93"/>
      <c r="CU159" s="113"/>
      <c r="CV159" s="93"/>
      <c r="CW159" s="21"/>
      <c r="CX159" s="93"/>
      <c r="CY159" s="1"/>
      <c r="CZ159" s="21"/>
      <c r="DA159" s="75"/>
      <c r="DB159" s="75"/>
      <c r="DC159" s="21"/>
      <c r="DD159" s="93"/>
      <c r="DE159" s="113"/>
      <c r="DF159" s="93"/>
      <c r="DG159" s="113"/>
      <c r="DH159" s="93"/>
      <c r="DI159" s="21"/>
      <c r="DJ159" s="93"/>
      <c r="DK159" s="1"/>
      <c r="DL159" s="21"/>
      <c r="DM159" s="75"/>
      <c r="DN159" s="75"/>
      <c r="DO159" s="21"/>
      <c r="DP159" s="93"/>
      <c r="DQ159" s="113"/>
      <c r="DR159" s="93"/>
      <c r="DS159" s="113"/>
      <c r="DT159" s="93"/>
      <c r="DU159" s="21"/>
      <c r="DV159" s="93"/>
      <c r="DW159" s="1"/>
      <c r="DX159" s="21"/>
      <c r="DY159" s="75"/>
      <c r="DZ159" s="75"/>
      <c r="EA159" s="21"/>
      <c r="EB159" s="93"/>
      <c r="EC159" s="113"/>
      <c r="ED159" s="93"/>
      <c r="EE159" s="113"/>
      <c r="EF159" s="93"/>
      <c r="EG159" s="21"/>
      <c r="EH159" s="93"/>
      <c r="EI159" s="1"/>
      <c r="EJ159" s="21"/>
      <c r="EK159" s="75"/>
      <c r="EL159" s="75"/>
      <c r="EM159" s="21"/>
      <c r="EN159" s="93"/>
      <c r="EO159" s="113"/>
      <c r="EP159" s="93"/>
      <c r="EQ159" s="113"/>
      <c r="ER159" s="93"/>
      <c r="ES159" s="21"/>
      <c r="ET159" s="93"/>
      <c r="EU159" s="1"/>
      <c r="EV159" s="21"/>
      <c r="EW159" s="75"/>
      <c r="EX159" s="75"/>
      <c r="EY159" s="21"/>
      <c r="EZ159" s="93"/>
      <c r="FA159" s="113"/>
      <c r="FB159" s="93"/>
      <c r="FC159" s="113"/>
      <c r="FD159" s="93"/>
      <c r="FE159" s="21"/>
      <c r="FF159" s="93"/>
      <c r="FG159" s="1"/>
      <c r="FH159" s="21"/>
      <c r="FI159" s="75"/>
      <c r="FJ159" s="75"/>
      <c r="FK159" s="21"/>
      <c r="FL159" s="93"/>
      <c r="FM159" s="113"/>
      <c r="FN159" s="93"/>
      <c r="FO159" s="113"/>
      <c r="FP159" s="93"/>
      <c r="FQ159" s="21"/>
      <c r="FR159" s="93"/>
      <c r="FS159" s="1"/>
      <c r="FT159" s="21"/>
      <c r="FU159" s="75"/>
      <c r="FV159" s="75"/>
      <c r="FW159" s="21"/>
      <c r="FX159" s="93"/>
      <c r="FY159" s="113"/>
      <c r="FZ159" s="93"/>
      <c r="GA159" s="113"/>
      <c r="GB159" s="93"/>
      <c r="GC159" s="21"/>
      <c r="GD159" s="93"/>
      <c r="GE159" s="1"/>
      <c r="GF159" s="21"/>
      <c r="GG159" s="75"/>
      <c r="GH159" s="75"/>
      <c r="GI159" s="21"/>
      <c r="GJ159" s="93"/>
      <c r="GK159" s="113"/>
      <c r="GL159" s="93"/>
      <c r="GM159" s="113"/>
      <c r="GN159" s="93"/>
      <c r="GO159" s="21"/>
      <c r="GP159" s="93"/>
      <c r="GQ159" s="1"/>
      <c r="GR159" s="21"/>
      <c r="GS159" s="75"/>
      <c r="GT159" s="75"/>
      <c r="GU159" s="21"/>
      <c r="GV159" s="93"/>
      <c r="GW159" s="113"/>
      <c r="GX159" s="93"/>
      <c r="GY159" s="113"/>
      <c r="GZ159" s="93"/>
      <c r="HA159" s="21"/>
      <c r="HB159" s="93"/>
      <c r="HC159" s="1"/>
      <c r="HD159" s="21"/>
      <c r="HE159" s="75"/>
      <c r="HF159" s="75"/>
      <c r="HG159" s="21"/>
      <c r="HH159" s="93"/>
      <c r="HI159" s="113"/>
      <c r="HJ159" s="93"/>
      <c r="HK159" s="113"/>
      <c r="HL159" s="93"/>
      <c r="HM159" s="21"/>
      <c r="HN159" s="93"/>
      <c r="HO159" s="1"/>
      <c r="HP159" s="21"/>
      <c r="HQ159" s="75"/>
      <c r="HR159" s="75"/>
      <c r="HS159" s="21"/>
      <c r="HT159" s="93"/>
      <c r="HU159" s="113"/>
      <c r="HV159" s="93"/>
      <c r="HW159" s="113"/>
      <c r="HX159" s="93"/>
      <c r="HY159" s="21"/>
      <c r="HZ159" s="93"/>
      <c r="IA159" s="1"/>
      <c r="IB159" s="21"/>
      <c r="IC159" s="75"/>
      <c r="ID159" s="75"/>
      <c r="IE159" s="21"/>
      <c r="IF159" s="93"/>
      <c r="IG159" s="113"/>
      <c r="IH159" s="93"/>
      <c r="II159" s="113"/>
      <c r="IJ159" s="93"/>
      <c r="IK159" s="21"/>
      <c r="IL159" s="93"/>
      <c r="IM159" s="1"/>
      <c r="IN159" s="21"/>
      <c r="IO159" s="75"/>
      <c r="IP159" s="75"/>
      <c r="IQ159" s="21"/>
    </row>
    <row r="160" customFormat="false" ht="21.75" hidden="false" customHeight="true" outlineLevel="0" collapsed="false">
      <c r="A160" s="1" t="n">
        <v>800</v>
      </c>
      <c r="B160" s="2" t="s">
        <v>40</v>
      </c>
      <c r="L160" s="3" t="n">
        <f aca="false">G160-I160-K160</f>
        <v>0</v>
      </c>
      <c r="O160" s="5"/>
      <c r="Q160" s="5"/>
      <c r="R160" s="10" t="n">
        <f aca="false">IF(N160&lt;&gt;"",IF(N160&lt;0,"Percent",""))</f>
        <v>0</v>
      </c>
      <c r="S160" s="1"/>
      <c r="T160" s="7" t="str">
        <f aca="false">IF(AND(N160&gt;0,O160&lt;0),"percentage error"," ")</f>
        <v> </v>
      </c>
      <c r="V160" s="2"/>
      <c r="W160" s="21"/>
      <c r="X160" s="93"/>
      <c r="Y160" s="113"/>
      <c r="Z160" s="93"/>
      <c r="AA160" s="113"/>
      <c r="AB160" s="93"/>
      <c r="AC160" s="21"/>
      <c r="AD160" s="93"/>
      <c r="AE160" s="1"/>
      <c r="AF160" s="21"/>
      <c r="AG160" s="75"/>
      <c r="AH160" s="75"/>
      <c r="AI160" s="21"/>
      <c r="AJ160" s="93"/>
      <c r="AK160" s="113"/>
      <c r="AL160" s="93"/>
      <c r="AM160" s="113"/>
      <c r="AN160" s="93"/>
      <c r="AO160" s="21"/>
      <c r="AP160" s="93"/>
      <c r="AQ160" s="1"/>
      <c r="AR160" s="21"/>
      <c r="AS160" s="75"/>
      <c r="AT160" s="75"/>
      <c r="AU160" s="21"/>
      <c r="AV160" s="93"/>
      <c r="AW160" s="113"/>
      <c r="AX160" s="93"/>
      <c r="AY160" s="113"/>
      <c r="AZ160" s="93"/>
      <c r="BA160" s="21"/>
      <c r="BB160" s="93"/>
      <c r="BC160" s="1"/>
      <c r="BD160" s="21"/>
      <c r="BE160" s="75"/>
      <c r="BF160" s="75"/>
      <c r="BG160" s="21"/>
      <c r="BH160" s="93"/>
      <c r="BI160" s="113"/>
      <c r="BJ160" s="93"/>
      <c r="BK160" s="113"/>
      <c r="BL160" s="93"/>
      <c r="BM160" s="21"/>
      <c r="BN160" s="93"/>
      <c r="BO160" s="1"/>
      <c r="BP160" s="21"/>
      <c r="BQ160" s="75"/>
      <c r="BR160" s="75"/>
      <c r="BS160" s="21"/>
      <c r="BT160" s="93"/>
      <c r="BU160" s="113"/>
      <c r="BV160" s="93"/>
      <c r="BW160" s="113"/>
      <c r="BX160" s="93"/>
      <c r="BY160" s="21"/>
      <c r="BZ160" s="93"/>
      <c r="CA160" s="1"/>
      <c r="CB160" s="21"/>
      <c r="CC160" s="75"/>
      <c r="CD160" s="75"/>
      <c r="CE160" s="21"/>
      <c r="CF160" s="93"/>
      <c r="CG160" s="113"/>
      <c r="CH160" s="93"/>
      <c r="CI160" s="113"/>
      <c r="CJ160" s="93"/>
      <c r="CK160" s="21"/>
      <c r="CL160" s="93"/>
      <c r="CM160" s="1"/>
      <c r="CN160" s="21"/>
      <c r="CO160" s="75"/>
      <c r="CP160" s="75"/>
      <c r="CQ160" s="21"/>
      <c r="CR160" s="93"/>
      <c r="CS160" s="113"/>
      <c r="CT160" s="93"/>
      <c r="CU160" s="113"/>
      <c r="CV160" s="93"/>
      <c r="CW160" s="21"/>
      <c r="CX160" s="93"/>
      <c r="CY160" s="1"/>
      <c r="CZ160" s="21"/>
      <c r="DA160" s="75"/>
      <c r="DB160" s="75"/>
      <c r="DC160" s="21"/>
      <c r="DD160" s="93"/>
      <c r="DE160" s="113"/>
      <c r="DF160" s="93"/>
      <c r="DG160" s="113"/>
      <c r="DH160" s="93"/>
      <c r="DI160" s="21"/>
      <c r="DJ160" s="93"/>
      <c r="DK160" s="1"/>
      <c r="DL160" s="21"/>
      <c r="DM160" s="75"/>
      <c r="DN160" s="75"/>
      <c r="DO160" s="21"/>
      <c r="DP160" s="93"/>
      <c r="DQ160" s="113"/>
      <c r="DR160" s="93"/>
      <c r="DS160" s="113"/>
      <c r="DT160" s="93"/>
      <c r="DU160" s="21"/>
      <c r="DV160" s="93"/>
      <c r="DW160" s="1"/>
      <c r="DX160" s="21"/>
      <c r="DY160" s="75"/>
      <c r="DZ160" s="75"/>
      <c r="EA160" s="21"/>
      <c r="EB160" s="93"/>
      <c r="EC160" s="113"/>
      <c r="ED160" s="93"/>
      <c r="EE160" s="113"/>
      <c r="EF160" s="93"/>
      <c r="EG160" s="21"/>
      <c r="EH160" s="93"/>
      <c r="EI160" s="1"/>
      <c r="EJ160" s="21"/>
      <c r="EK160" s="75"/>
      <c r="EL160" s="75"/>
      <c r="EM160" s="21"/>
      <c r="EN160" s="93"/>
      <c r="EO160" s="113"/>
      <c r="EP160" s="93"/>
      <c r="EQ160" s="113"/>
      <c r="ER160" s="93"/>
      <c r="ES160" s="21"/>
      <c r="ET160" s="93"/>
      <c r="EU160" s="1"/>
      <c r="EV160" s="21"/>
      <c r="EW160" s="75"/>
      <c r="EX160" s="75"/>
      <c r="EY160" s="21"/>
      <c r="EZ160" s="93"/>
      <c r="FA160" s="113"/>
      <c r="FB160" s="93"/>
      <c r="FC160" s="113"/>
      <c r="FD160" s="93"/>
      <c r="FE160" s="21"/>
      <c r="FF160" s="93"/>
      <c r="FG160" s="1"/>
      <c r="FH160" s="21"/>
      <c r="FI160" s="75"/>
      <c r="FJ160" s="75"/>
      <c r="FK160" s="21"/>
      <c r="FL160" s="93"/>
      <c r="FM160" s="113"/>
      <c r="FN160" s="93"/>
      <c r="FO160" s="113"/>
      <c r="FP160" s="93"/>
      <c r="FQ160" s="21"/>
      <c r="FR160" s="93"/>
      <c r="FS160" s="1"/>
      <c r="FT160" s="21"/>
      <c r="FU160" s="75"/>
      <c r="FV160" s="75"/>
      <c r="FW160" s="21"/>
      <c r="FX160" s="93"/>
      <c r="FY160" s="113"/>
      <c r="FZ160" s="93"/>
      <c r="GA160" s="113"/>
      <c r="GB160" s="93"/>
      <c r="GC160" s="21"/>
      <c r="GD160" s="93"/>
      <c r="GE160" s="1"/>
      <c r="GF160" s="21"/>
      <c r="GG160" s="75"/>
      <c r="GH160" s="75"/>
      <c r="GI160" s="21"/>
      <c r="GJ160" s="93"/>
      <c r="GK160" s="113"/>
      <c r="GL160" s="93"/>
      <c r="GM160" s="113"/>
      <c r="GN160" s="93"/>
      <c r="GO160" s="21"/>
      <c r="GP160" s="93"/>
      <c r="GQ160" s="1"/>
      <c r="GR160" s="21"/>
      <c r="GS160" s="75"/>
      <c r="GT160" s="75"/>
      <c r="GU160" s="21"/>
      <c r="GV160" s="93"/>
      <c r="GW160" s="113"/>
      <c r="GX160" s="93"/>
      <c r="GY160" s="113"/>
      <c r="GZ160" s="93"/>
      <c r="HA160" s="21"/>
      <c r="HB160" s="93"/>
      <c r="HC160" s="1"/>
      <c r="HD160" s="21"/>
      <c r="HE160" s="75"/>
      <c r="HF160" s="75"/>
      <c r="HG160" s="21"/>
      <c r="HH160" s="93"/>
      <c r="HI160" s="113"/>
      <c r="HJ160" s="93"/>
      <c r="HK160" s="113"/>
      <c r="HL160" s="93"/>
      <c r="HM160" s="21"/>
      <c r="HN160" s="93"/>
      <c r="HO160" s="1"/>
      <c r="HP160" s="21"/>
      <c r="HQ160" s="75"/>
      <c r="HR160" s="75"/>
      <c r="HS160" s="21"/>
      <c r="HT160" s="93"/>
      <c r="HU160" s="113"/>
      <c r="HV160" s="93"/>
      <c r="HW160" s="113"/>
      <c r="HX160" s="93"/>
      <c r="HY160" s="21"/>
      <c r="HZ160" s="93"/>
      <c r="IA160" s="1"/>
      <c r="IB160" s="21"/>
      <c r="IC160" s="75"/>
      <c r="ID160" s="75"/>
      <c r="IE160" s="21"/>
      <c r="IF160" s="93"/>
      <c r="IG160" s="113"/>
      <c r="IH160" s="93"/>
      <c r="II160" s="113"/>
      <c r="IJ160" s="93"/>
      <c r="IK160" s="21"/>
      <c r="IL160" s="93"/>
      <c r="IM160" s="1"/>
      <c r="IN160" s="21"/>
      <c r="IO160" s="75"/>
      <c r="IP160" s="75"/>
      <c r="IQ160" s="21"/>
    </row>
    <row r="161" customFormat="false" ht="21.75" hidden="false" customHeight="true" outlineLevel="0" collapsed="false">
      <c r="A161" s="1" t="n">
        <v>98</v>
      </c>
      <c r="B161" s="2" t="s">
        <v>124</v>
      </c>
      <c r="L161" s="3" t="n">
        <f aca="false">G161-I161-K161</f>
        <v>0</v>
      </c>
      <c r="O161" s="5"/>
      <c r="Q161" s="5"/>
      <c r="R161" s="10" t="n">
        <f aca="false">IF(N161&lt;&gt;"",IF(N161&lt;0,"Percent",""))</f>
        <v>0</v>
      </c>
      <c r="S161" s="1"/>
      <c r="T161" s="7" t="str">
        <f aca="false">IF(AND(N161&gt;0,O161&lt;0),"percentage error"," ")</f>
        <v> </v>
      </c>
      <c r="V161" s="2"/>
      <c r="W161" s="21"/>
      <c r="X161" s="93"/>
      <c r="Y161" s="113"/>
      <c r="Z161" s="93"/>
      <c r="AA161" s="113"/>
      <c r="AB161" s="93"/>
      <c r="AC161" s="21"/>
      <c r="AD161" s="93"/>
      <c r="AE161" s="1"/>
      <c r="AF161" s="21"/>
      <c r="AG161" s="75"/>
      <c r="AH161" s="75"/>
      <c r="AI161" s="21"/>
      <c r="AJ161" s="93"/>
      <c r="AK161" s="113"/>
      <c r="AL161" s="93"/>
      <c r="AM161" s="113"/>
      <c r="AN161" s="93"/>
      <c r="AO161" s="21"/>
      <c r="AP161" s="93"/>
      <c r="AQ161" s="1"/>
      <c r="AR161" s="21"/>
      <c r="AS161" s="75"/>
      <c r="AT161" s="75"/>
      <c r="AU161" s="21"/>
      <c r="AV161" s="93"/>
      <c r="AW161" s="113"/>
      <c r="AX161" s="93"/>
      <c r="AY161" s="113"/>
      <c r="AZ161" s="93"/>
      <c r="BA161" s="21"/>
      <c r="BB161" s="93"/>
      <c r="BC161" s="1"/>
      <c r="BD161" s="21"/>
      <c r="BE161" s="75"/>
      <c r="BF161" s="75"/>
      <c r="BG161" s="21"/>
      <c r="BH161" s="93"/>
      <c r="BI161" s="113"/>
      <c r="BJ161" s="93"/>
      <c r="BK161" s="113"/>
      <c r="BL161" s="93"/>
      <c r="BM161" s="21"/>
      <c r="BN161" s="93"/>
      <c r="BO161" s="1"/>
      <c r="BP161" s="21"/>
      <c r="BQ161" s="75"/>
      <c r="BR161" s="75"/>
      <c r="BS161" s="21"/>
      <c r="BT161" s="93"/>
      <c r="BU161" s="113"/>
      <c r="BV161" s="93"/>
      <c r="BW161" s="113"/>
      <c r="BX161" s="93"/>
      <c r="BY161" s="21"/>
      <c r="BZ161" s="93"/>
      <c r="CA161" s="1"/>
      <c r="CB161" s="21"/>
      <c r="CC161" s="75"/>
      <c r="CD161" s="75"/>
      <c r="CE161" s="21"/>
      <c r="CF161" s="93"/>
      <c r="CG161" s="113"/>
      <c r="CH161" s="93"/>
      <c r="CI161" s="113"/>
      <c r="CJ161" s="93"/>
      <c r="CK161" s="21"/>
      <c r="CL161" s="93"/>
      <c r="CM161" s="1"/>
      <c r="CN161" s="21"/>
      <c r="CO161" s="75"/>
      <c r="CP161" s="75"/>
      <c r="CQ161" s="21"/>
      <c r="CR161" s="93"/>
      <c r="CS161" s="113"/>
      <c r="CT161" s="93"/>
      <c r="CU161" s="113"/>
      <c r="CV161" s="93"/>
      <c r="CW161" s="21"/>
      <c r="CX161" s="93"/>
      <c r="CY161" s="1"/>
      <c r="CZ161" s="21"/>
      <c r="DA161" s="75"/>
      <c r="DB161" s="75"/>
      <c r="DC161" s="21"/>
      <c r="DD161" s="93"/>
      <c r="DE161" s="113"/>
      <c r="DF161" s="93"/>
      <c r="DG161" s="113"/>
      <c r="DH161" s="93"/>
      <c r="DI161" s="21"/>
      <c r="DJ161" s="93"/>
      <c r="DK161" s="1"/>
      <c r="DL161" s="21"/>
      <c r="DM161" s="75"/>
      <c r="DN161" s="75"/>
      <c r="DO161" s="21"/>
      <c r="DP161" s="93"/>
      <c r="DQ161" s="113"/>
      <c r="DR161" s="93"/>
      <c r="DS161" s="113"/>
      <c r="DT161" s="93"/>
      <c r="DU161" s="21"/>
      <c r="DV161" s="93"/>
      <c r="DW161" s="1"/>
      <c r="DX161" s="21"/>
      <c r="DY161" s="75"/>
      <c r="DZ161" s="75"/>
      <c r="EA161" s="21"/>
      <c r="EB161" s="93"/>
      <c r="EC161" s="113"/>
      <c r="ED161" s="93"/>
      <c r="EE161" s="113"/>
      <c r="EF161" s="93"/>
      <c r="EG161" s="21"/>
      <c r="EH161" s="93"/>
      <c r="EI161" s="1"/>
      <c r="EJ161" s="21"/>
      <c r="EK161" s="75"/>
      <c r="EL161" s="75"/>
      <c r="EM161" s="21"/>
      <c r="EN161" s="93"/>
      <c r="EO161" s="113"/>
      <c r="EP161" s="93"/>
      <c r="EQ161" s="113"/>
      <c r="ER161" s="93"/>
      <c r="ES161" s="21"/>
      <c r="ET161" s="93"/>
      <c r="EU161" s="1"/>
      <c r="EV161" s="21"/>
      <c r="EW161" s="75"/>
      <c r="EX161" s="75"/>
      <c r="EY161" s="21"/>
      <c r="EZ161" s="93"/>
      <c r="FA161" s="113"/>
      <c r="FB161" s="93"/>
      <c r="FC161" s="113"/>
      <c r="FD161" s="93"/>
      <c r="FE161" s="21"/>
      <c r="FF161" s="93"/>
      <c r="FG161" s="1"/>
      <c r="FH161" s="21"/>
      <c r="FI161" s="75"/>
      <c r="FJ161" s="75"/>
      <c r="FK161" s="21"/>
      <c r="FL161" s="93"/>
      <c r="FM161" s="113"/>
      <c r="FN161" s="93"/>
      <c r="FO161" s="113"/>
      <c r="FP161" s="93"/>
      <c r="FQ161" s="21"/>
      <c r="FR161" s="93"/>
      <c r="FS161" s="1"/>
      <c r="FT161" s="21"/>
      <c r="FU161" s="75"/>
      <c r="FV161" s="75"/>
      <c r="FW161" s="21"/>
      <c r="FX161" s="93"/>
      <c r="FY161" s="113"/>
      <c r="FZ161" s="93"/>
      <c r="GA161" s="113"/>
      <c r="GB161" s="93"/>
      <c r="GC161" s="21"/>
      <c r="GD161" s="93"/>
      <c r="GE161" s="1"/>
      <c r="GF161" s="21"/>
      <c r="GG161" s="75"/>
      <c r="GH161" s="75"/>
      <c r="GI161" s="21"/>
      <c r="GJ161" s="93"/>
      <c r="GK161" s="113"/>
      <c r="GL161" s="93"/>
      <c r="GM161" s="113"/>
      <c r="GN161" s="93"/>
      <c r="GO161" s="21"/>
      <c r="GP161" s="93"/>
      <c r="GQ161" s="1"/>
      <c r="GR161" s="21"/>
      <c r="GS161" s="75"/>
      <c r="GT161" s="75"/>
      <c r="GU161" s="21"/>
      <c r="GV161" s="93"/>
      <c r="GW161" s="113"/>
      <c r="GX161" s="93"/>
      <c r="GY161" s="113"/>
      <c r="GZ161" s="93"/>
      <c r="HA161" s="21"/>
      <c r="HB161" s="93"/>
      <c r="HC161" s="1"/>
      <c r="HD161" s="21"/>
      <c r="HE161" s="75"/>
      <c r="HF161" s="75"/>
      <c r="HG161" s="21"/>
      <c r="HH161" s="93"/>
      <c r="HI161" s="113"/>
      <c r="HJ161" s="93"/>
      <c r="HK161" s="113"/>
      <c r="HL161" s="93"/>
      <c r="HM161" s="21"/>
      <c r="HN161" s="93"/>
      <c r="HO161" s="1"/>
      <c r="HP161" s="21"/>
      <c r="HQ161" s="75"/>
      <c r="HR161" s="75"/>
      <c r="HS161" s="21"/>
      <c r="HT161" s="93"/>
      <c r="HU161" s="113"/>
      <c r="HV161" s="93"/>
      <c r="HW161" s="113"/>
      <c r="HX161" s="93"/>
      <c r="HY161" s="21"/>
      <c r="HZ161" s="93"/>
      <c r="IA161" s="1"/>
      <c r="IB161" s="21"/>
      <c r="IC161" s="75"/>
      <c r="ID161" s="75"/>
      <c r="IE161" s="21"/>
      <c r="IF161" s="93"/>
      <c r="IG161" s="113"/>
      <c r="IH161" s="93"/>
      <c r="II161" s="113"/>
      <c r="IJ161" s="93"/>
      <c r="IK161" s="21"/>
      <c r="IL161" s="93"/>
      <c r="IM161" s="1"/>
      <c r="IN161" s="21"/>
      <c r="IO161" s="75"/>
      <c r="IP161" s="75"/>
      <c r="IQ161" s="21"/>
    </row>
    <row r="162" customFormat="false" ht="21.75" hidden="false" customHeight="true" outlineLevel="0" collapsed="false">
      <c r="B162" s="2" t="s">
        <v>125</v>
      </c>
      <c r="C162" s="3" t="n">
        <v>246.97</v>
      </c>
      <c r="G162" s="3" t="n">
        <f aca="false">C162+E162</f>
        <v>246.97</v>
      </c>
      <c r="L162" s="3" t="n">
        <f aca="false">G162-I162-K162</f>
        <v>246.97</v>
      </c>
      <c r="N162" s="89" t="n">
        <f aca="false">L162-C162</f>
        <v>0</v>
      </c>
      <c r="O162" s="3" t="n">
        <f aca="false">IF(C162=" "," ",(N162/C162*100))</f>
        <v>0</v>
      </c>
      <c r="Q162" s="5"/>
      <c r="R162" s="10" t="str">
        <f aca="false">IF(N162&lt;&gt;"",IF(N162&lt;0,"Percent",""))</f>
        <v/>
      </c>
      <c r="S162" s="1"/>
      <c r="T162" s="7" t="str">
        <f aca="false">IF(AND(N162&gt;0,O162&lt;0),"percentage error"," ")</f>
        <v> </v>
      </c>
      <c r="V162" s="2"/>
      <c r="W162" s="21"/>
      <c r="X162" s="93"/>
      <c r="Y162" s="113"/>
      <c r="Z162" s="93"/>
      <c r="AA162" s="113"/>
      <c r="AB162" s="93"/>
      <c r="AC162" s="21"/>
      <c r="AD162" s="93"/>
      <c r="AE162" s="1"/>
      <c r="AF162" s="21"/>
      <c r="AG162" s="75"/>
      <c r="AH162" s="75"/>
      <c r="AI162" s="21"/>
      <c r="AJ162" s="93"/>
      <c r="AK162" s="113"/>
      <c r="AL162" s="93"/>
      <c r="AM162" s="113"/>
      <c r="AN162" s="93"/>
      <c r="AO162" s="21"/>
      <c r="AP162" s="93"/>
      <c r="AQ162" s="1"/>
      <c r="AR162" s="21"/>
      <c r="AS162" s="75"/>
      <c r="AT162" s="75"/>
      <c r="AU162" s="21"/>
      <c r="AV162" s="93"/>
      <c r="AW162" s="113"/>
      <c r="AX162" s="93"/>
      <c r="AY162" s="113"/>
      <c r="AZ162" s="93"/>
      <c r="BA162" s="21"/>
      <c r="BB162" s="93"/>
      <c r="BC162" s="1"/>
      <c r="BD162" s="21"/>
      <c r="BE162" s="75"/>
      <c r="BF162" s="75"/>
      <c r="BG162" s="21"/>
      <c r="BH162" s="93"/>
      <c r="BI162" s="113"/>
      <c r="BJ162" s="93"/>
      <c r="BK162" s="113"/>
      <c r="BL162" s="93"/>
      <c r="BM162" s="21"/>
      <c r="BN162" s="93"/>
      <c r="BO162" s="1"/>
      <c r="BP162" s="21"/>
      <c r="BQ162" s="75"/>
      <c r="BR162" s="75"/>
      <c r="BS162" s="21"/>
      <c r="BT162" s="93"/>
      <c r="BU162" s="113"/>
      <c r="BV162" s="93"/>
      <c r="BW162" s="113"/>
      <c r="BX162" s="93"/>
      <c r="BY162" s="21"/>
      <c r="BZ162" s="93"/>
      <c r="CA162" s="1"/>
      <c r="CB162" s="21"/>
      <c r="CC162" s="75"/>
      <c r="CD162" s="75"/>
      <c r="CE162" s="21"/>
      <c r="CF162" s="93"/>
      <c r="CG162" s="113"/>
      <c r="CH162" s="93"/>
      <c r="CI162" s="113"/>
      <c r="CJ162" s="93"/>
      <c r="CK162" s="21"/>
      <c r="CL162" s="93"/>
      <c r="CM162" s="1"/>
      <c r="CN162" s="21"/>
      <c r="CO162" s="75"/>
      <c r="CP162" s="75"/>
      <c r="CQ162" s="21"/>
      <c r="CR162" s="93"/>
      <c r="CS162" s="113"/>
      <c r="CT162" s="93"/>
      <c r="CU162" s="113"/>
      <c r="CV162" s="93"/>
      <c r="CW162" s="21"/>
      <c r="CX162" s="93"/>
      <c r="CY162" s="1"/>
      <c r="CZ162" s="21"/>
      <c r="DA162" s="75"/>
      <c r="DB162" s="75"/>
      <c r="DC162" s="21"/>
      <c r="DD162" s="93"/>
      <c r="DE162" s="113"/>
      <c r="DF162" s="93"/>
      <c r="DG162" s="113"/>
      <c r="DH162" s="93"/>
      <c r="DI162" s="21"/>
      <c r="DJ162" s="93"/>
      <c r="DK162" s="1"/>
      <c r="DL162" s="21"/>
      <c r="DM162" s="75"/>
      <c r="DN162" s="75"/>
      <c r="DO162" s="21"/>
      <c r="DP162" s="93"/>
      <c r="DQ162" s="113"/>
      <c r="DR162" s="93"/>
      <c r="DS162" s="113"/>
      <c r="DT162" s="93"/>
      <c r="DU162" s="21"/>
      <c r="DV162" s="93"/>
      <c r="DW162" s="1"/>
      <c r="DX162" s="21"/>
      <c r="DY162" s="75"/>
      <c r="DZ162" s="75"/>
      <c r="EA162" s="21"/>
      <c r="EB162" s="93"/>
      <c r="EC162" s="113"/>
      <c r="ED162" s="93"/>
      <c r="EE162" s="113"/>
      <c r="EF162" s="93"/>
      <c r="EG162" s="21"/>
      <c r="EH162" s="93"/>
      <c r="EI162" s="1"/>
      <c r="EJ162" s="21"/>
      <c r="EK162" s="75"/>
      <c r="EL162" s="75"/>
      <c r="EM162" s="21"/>
      <c r="EN162" s="93"/>
      <c r="EO162" s="113"/>
      <c r="EP162" s="93"/>
      <c r="EQ162" s="113"/>
      <c r="ER162" s="93"/>
      <c r="ES162" s="21"/>
      <c r="ET162" s="93"/>
      <c r="EU162" s="1"/>
      <c r="EV162" s="21"/>
      <c r="EW162" s="75"/>
      <c r="EX162" s="75"/>
      <c r="EY162" s="21"/>
      <c r="EZ162" s="93"/>
      <c r="FA162" s="113"/>
      <c r="FB162" s="93"/>
      <c r="FC162" s="113"/>
      <c r="FD162" s="93"/>
      <c r="FE162" s="21"/>
      <c r="FF162" s="93"/>
      <c r="FG162" s="1"/>
      <c r="FH162" s="21"/>
      <c r="FI162" s="75"/>
      <c r="FJ162" s="75"/>
      <c r="FK162" s="21"/>
      <c r="FL162" s="93"/>
      <c r="FM162" s="113"/>
      <c r="FN162" s="93"/>
      <c r="FO162" s="113"/>
      <c r="FP162" s="93"/>
      <c r="FQ162" s="21"/>
      <c r="FR162" s="93"/>
      <c r="FS162" s="1"/>
      <c r="FT162" s="21"/>
      <c r="FU162" s="75"/>
      <c r="FV162" s="75"/>
      <c r="FW162" s="21"/>
      <c r="FX162" s="93"/>
      <c r="FY162" s="113"/>
      <c r="FZ162" s="93"/>
      <c r="GA162" s="113"/>
      <c r="GB162" s="93"/>
      <c r="GC162" s="21"/>
      <c r="GD162" s="93"/>
      <c r="GE162" s="1"/>
      <c r="GF162" s="21"/>
      <c r="GG162" s="75"/>
      <c r="GH162" s="75"/>
      <c r="GI162" s="21"/>
      <c r="GJ162" s="93"/>
      <c r="GK162" s="113"/>
      <c r="GL162" s="93"/>
      <c r="GM162" s="113"/>
      <c r="GN162" s="93"/>
      <c r="GO162" s="21"/>
      <c r="GP162" s="93"/>
      <c r="GQ162" s="1"/>
      <c r="GR162" s="21"/>
      <c r="GS162" s="75"/>
      <c r="GT162" s="75"/>
      <c r="GU162" s="21"/>
      <c r="GV162" s="93"/>
      <c r="GW162" s="113"/>
      <c r="GX162" s="93"/>
      <c r="GY162" s="113"/>
      <c r="GZ162" s="93"/>
      <c r="HA162" s="21"/>
      <c r="HB162" s="93"/>
      <c r="HC162" s="1"/>
      <c r="HD162" s="21"/>
      <c r="HE162" s="75"/>
      <c r="HF162" s="75"/>
      <c r="HG162" s="21"/>
      <c r="HH162" s="93"/>
      <c r="HI162" s="113"/>
      <c r="HJ162" s="93"/>
      <c r="HK162" s="113"/>
      <c r="HL162" s="93"/>
      <c r="HM162" s="21"/>
      <c r="HN162" s="93"/>
      <c r="HO162" s="1"/>
      <c r="HP162" s="21"/>
      <c r="HQ162" s="75"/>
      <c r="HR162" s="75"/>
      <c r="HS162" s="21"/>
      <c r="HT162" s="93"/>
      <c r="HU162" s="113"/>
      <c r="HV162" s="93"/>
      <c r="HW162" s="113"/>
      <c r="HX162" s="93"/>
      <c r="HY162" s="21"/>
      <c r="HZ162" s="93"/>
      <c r="IA162" s="1"/>
      <c r="IB162" s="21"/>
      <c r="IC162" s="75"/>
      <c r="ID162" s="75"/>
      <c r="IE162" s="21"/>
      <c r="IF162" s="93"/>
      <c r="IG162" s="113"/>
      <c r="IH162" s="93"/>
      <c r="II162" s="113"/>
      <c r="IJ162" s="93"/>
      <c r="IK162" s="21"/>
      <c r="IL162" s="93"/>
      <c r="IM162" s="1"/>
      <c r="IN162" s="21"/>
      <c r="IO162" s="75"/>
      <c r="IP162" s="75"/>
      <c r="IQ162" s="21"/>
    </row>
    <row r="163" customFormat="false" ht="21.75" hidden="false" customHeight="true" outlineLevel="0" collapsed="false">
      <c r="B163" s="2" t="s">
        <v>74</v>
      </c>
      <c r="C163" s="3" t="n">
        <v>0.02</v>
      </c>
      <c r="G163" s="3" t="n">
        <f aca="false">C163+E163</f>
        <v>0.02</v>
      </c>
      <c r="L163" s="3" t="n">
        <f aca="false">G163-I163</f>
        <v>0.02</v>
      </c>
      <c r="M163" s="91"/>
      <c r="N163" s="89" t="n">
        <f aca="false">L163-C163</f>
        <v>0</v>
      </c>
      <c r="O163" s="92" t="n">
        <f aca="false">IF(C163=" "," ",(N163/C163*100))</f>
        <v>0</v>
      </c>
      <c r="P163" s="76"/>
      <c r="Q163" s="5"/>
      <c r="R163" s="10" t="str">
        <f aca="false">IF(N163&lt;&gt;"",IF(N163&lt;0,"Percent",""))</f>
        <v/>
      </c>
      <c r="S163" s="1"/>
      <c r="T163" s="7" t="str">
        <f aca="false">IF(AND(N163&gt;0,O163&lt;0),"percentage error"," ")</f>
        <v> </v>
      </c>
      <c r="V163" s="121"/>
      <c r="W163" s="21"/>
      <c r="X163" s="93"/>
      <c r="Y163" s="113"/>
      <c r="Z163" s="93"/>
      <c r="AA163" s="113"/>
      <c r="AB163" s="93"/>
      <c r="AC163" s="21"/>
      <c r="AD163" s="93"/>
      <c r="AE163" s="1"/>
      <c r="AF163" s="21"/>
      <c r="AG163" s="75"/>
      <c r="AH163" s="75"/>
      <c r="AI163" s="21"/>
      <c r="AJ163" s="93"/>
      <c r="AK163" s="113"/>
      <c r="AL163" s="93"/>
      <c r="AM163" s="113"/>
      <c r="AN163" s="93"/>
      <c r="AO163" s="21"/>
      <c r="AP163" s="93"/>
      <c r="AQ163" s="1"/>
      <c r="AR163" s="21"/>
      <c r="AS163" s="75"/>
      <c r="AT163" s="75"/>
      <c r="AU163" s="21"/>
      <c r="AV163" s="93"/>
      <c r="AW163" s="113"/>
      <c r="AX163" s="93"/>
      <c r="AY163" s="113"/>
      <c r="AZ163" s="93"/>
      <c r="BA163" s="21"/>
      <c r="BB163" s="93"/>
      <c r="BC163" s="1"/>
      <c r="BD163" s="21"/>
      <c r="BE163" s="75"/>
      <c r="BF163" s="75"/>
      <c r="BG163" s="21"/>
      <c r="BH163" s="93"/>
      <c r="BI163" s="113"/>
      <c r="BJ163" s="93"/>
      <c r="BK163" s="113"/>
      <c r="BL163" s="93"/>
      <c r="BM163" s="21"/>
      <c r="BN163" s="93"/>
      <c r="BO163" s="1"/>
      <c r="BP163" s="21"/>
      <c r="BQ163" s="75"/>
      <c r="BR163" s="75"/>
      <c r="BS163" s="21"/>
      <c r="BT163" s="93"/>
      <c r="BU163" s="113"/>
      <c r="BV163" s="93"/>
      <c r="BW163" s="113"/>
      <c r="BX163" s="93"/>
      <c r="BY163" s="21"/>
      <c r="BZ163" s="93"/>
      <c r="CA163" s="1"/>
      <c r="CB163" s="21"/>
      <c r="CC163" s="75"/>
      <c r="CD163" s="75"/>
      <c r="CE163" s="21"/>
      <c r="CF163" s="93"/>
      <c r="CG163" s="113"/>
      <c r="CH163" s="93"/>
      <c r="CI163" s="113"/>
      <c r="CJ163" s="93"/>
      <c r="CK163" s="21"/>
      <c r="CL163" s="93"/>
      <c r="CM163" s="1"/>
      <c r="CN163" s="21"/>
      <c r="CO163" s="75"/>
      <c r="CP163" s="75"/>
      <c r="CQ163" s="21"/>
      <c r="CR163" s="93"/>
      <c r="CS163" s="113"/>
      <c r="CT163" s="93"/>
      <c r="CU163" s="113"/>
      <c r="CV163" s="93"/>
      <c r="CW163" s="21"/>
      <c r="CX163" s="93"/>
      <c r="CY163" s="1"/>
      <c r="CZ163" s="21"/>
      <c r="DA163" s="75"/>
      <c r="DB163" s="75"/>
      <c r="DC163" s="21"/>
      <c r="DD163" s="93"/>
      <c r="DE163" s="113"/>
      <c r="DF163" s="93"/>
      <c r="DG163" s="113"/>
      <c r="DH163" s="93"/>
      <c r="DI163" s="21"/>
      <c r="DJ163" s="93"/>
      <c r="DK163" s="1"/>
      <c r="DL163" s="21"/>
      <c r="DM163" s="75"/>
      <c r="DN163" s="75"/>
      <c r="DO163" s="21"/>
      <c r="DP163" s="93"/>
      <c r="DQ163" s="113"/>
      <c r="DR163" s="93"/>
      <c r="DS163" s="113"/>
      <c r="DT163" s="93"/>
      <c r="DU163" s="21"/>
      <c r="DV163" s="93"/>
      <c r="DW163" s="1"/>
      <c r="DX163" s="21"/>
      <c r="DY163" s="75"/>
      <c r="DZ163" s="75"/>
      <c r="EA163" s="21"/>
      <c r="EB163" s="93"/>
      <c r="EC163" s="113"/>
      <c r="ED163" s="93"/>
      <c r="EE163" s="113"/>
      <c r="EF163" s="93"/>
      <c r="EG163" s="21"/>
      <c r="EH163" s="93"/>
      <c r="EI163" s="1"/>
      <c r="EJ163" s="21"/>
      <c r="EK163" s="75"/>
      <c r="EL163" s="75"/>
      <c r="EM163" s="21"/>
      <c r="EN163" s="93"/>
      <c r="EO163" s="113"/>
      <c r="EP163" s="93"/>
      <c r="EQ163" s="113"/>
      <c r="ER163" s="93"/>
      <c r="ES163" s="21"/>
      <c r="ET163" s="93"/>
      <c r="EU163" s="1"/>
      <c r="EV163" s="21"/>
      <c r="EW163" s="75"/>
      <c r="EX163" s="75"/>
      <c r="EY163" s="21"/>
      <c r="EZ163" s="93"/>
      <c r="FA163" s="113"/>
      <c r="FB163" s="93"/>
      <c r="FC163" s="113"/>
      <c r="FD163" s="93"/>
      <c r="FE163" s="21"/>
      <c r="FF163" s="93"/>
      <c r="FG163" s="1"/>
      <c r="FH163" s="21"/>
      <c r="FI163" s="75"/>
      <c r="FJ163" s="75"/>
      <c r="FK163" s="21"/>
      <c r="FL163" s="93"/>
      <c r="FM163" s="113"/>
      <c r="FN163" s="93"/>
      <c r="FO163" s="113"/>
      <c r="FP163" s="93"/>
      <c r="FQ163" s="21"/>
      <c r="FR163" s="93"/>
      <c r="FS163" s="1"/>
      <c r="FT163" s="21"/>
      <c r="FU163" s="75"/>
      <c r="FV163" s="75"/>
      <c r="FW163" s="21"/>
      <c r="FX163" s="93"/>
      <c r="FY163" s="113"/>
      <c r="FZ163" s="93"/>
      <c r="GA163" s="113"/>
      <c r="GB163" s="93"/>
      <c r="GC163" s="21"/>
      <c r="GD163" s="93"/>
      <c r="GE163" s="1"/>
      <c r="GF163" s="21"/>
      <c r="GG163" s="75"/>
      <c r="GH163" s="75"/>
      <c r="GI163" s="21"/>
      <c r="GJ163" s="93"/>
      <c r="GK163" s="113"/>
      <c r="GL163" s="93"/>
      <c r="GM163" s="113"/>
      <c r="GN163" s="93"/>
      <c r="GO163" s="21"/>
      <c r="GP163" s="93"/>
      <c r="GQ163" s="1"/>
      <c r="GR163" s="21"/>
      <c r="GS163" s="75"/>
      <c r="GT163" s="75"/>
      <c r="GU163" s="21"/>
      <c r="GV163" s="93"/>
      <c r="GW163" s="113"/>
      <c r="GX163" s="93"/>
      <c r="GY163" s="113"/>
      <c r="GZ163" s="93"/>
      <c r="HA163" s="21"/>
      <c r="HB163" s="93"/>
      <c r="HC163" s="1"/>
      <c r="HD163" s="21"/>
      <c r="HE163" s="75"/>
      <c r="HF163" s="75"/>
      <c r="HG163" s="21"/>
      <c r="HH163" s="93"/>
      <c r="HI163" s="113"/>
      <c r="HJ163" s="93"/>
      <c r="HK163" s="113"/>
      <c r="HL163" s="93"/>
      <c r="HM163" s="21"/>
      <c r="HN163" s="93"/>
      <c r="HO163" s="1"/>
      <c r="HP163" s="21"/>
      <c r="HQ163" s="75"/>
      <c r="HR163" s="75"/>
      <c r="HS163" s="21"/>
      <c r="HT163" s="93"/>
      <c r="HU163" s="113"/>
      <c r="HV163" s="93"/>
      <c r="HW163" s="113"/>
      <c r="HX163" s="93"/>
      <c r="HY163" s="21"/>
      <c r="HZ163" s="93"/>
      <c r="IA163" s="1"/>
      <c r="IB163" s="21"/>
      <c r="IC163" s="75"/>
      <c r="ID163" s="75"/>
      <c r="IE163" s="21"/>
      <c r="IF163" s="93"/>
      <c r="IG163" s="113"/>
      <c r="IH163" s="93"/>
      <c r="II163" s="113"/>
      <c r="IJ163" s="93"/>
      <c r="IK163" s="21"/>
      <c r="IL163" s="93"/>
      <c r="IM163" s="1"/>
      <c r="IN163" s="21"/>
      <c r="IO163" s="75"/>
      <c r="IP163" s="75"/>
      <c r="IQ163" s="21"/>
    </row>
    <row r="164" customFormat="false" ht="21.75" hidden="false" customHeight="true" outlineLevel="0" collapsed="false">
      <c r="B164" s="74" t="s">
        <v>44</v>
      </c>
      <c r="C164" s="94" t="n">
        <f aca="false">SUM(C162:C163)</f>
        <v>246.99</v>
      </c>
      <c r="D164" s="95" t="n">
        <f aca="false">SUM(D162:D163)</f>
        <v>0</v>
      </c>
      <c r="E164" s="94" t="n">
        <f aca="false">SUM(E162:E163)</f>
        <v>0</v>
      </c>
      <c r="F164" s="94" t="n">
        <f aca="false">SUM(F162:F163)</f>
        <v>0</v>
      </c>
      <c r="G164" s="94" t="n">
        <f aca="false">SUM(G162:G163)</f>
        <v>246.99</v>
      </c>
      <c r="H164" s="94" t="n">
        <f aca="false">SUM(H162:H163)</f>
        <v>0</v>
      </c>
      <c r="I164" s="94" t="n">
        <f aca="false">SUM(I162:I163)</f>
        <v>0</v>
      </c>
      <c r="J164" s="94" t="n">
        <f aca="false">SUM(J162:J163)</f>
        <v>0</v>
      </c>
      <c r="K164" s="94" t="n">
        <f aca="false">SUM(K162:K163)</f>
        <v>0</v>
      </c>
      <c r="L164" s="94" t="n">
        <f aca="false">SUM(L162:L163)</f>
        <v>246.99</v>
      </c>
      <c r="M164" s="95"/>
      <c r="N164" s="97" t="n">
        <f aca="false">L164-C164</f>
        <v>0</v>
      </c>
      <c r="O164" s="94" t="n">
        <f aca="false">IF(C164=" "," ",(N164/C164*100))</f>
        <v>0</v>
      </c>
      <c r="P164" s="98"/>
      <c r="Q164" s="98"/>
      <c r="R164" s="10" t="str">
        <f aca="false">IF(N164&lt;&gt;"",IF(N164&lt;0,"Percent",""))</f>
        <v/>
      </c>
      <c r="S164" s="1"/>
      <c r="T164" s="7" t="str">
        <f aca="false">IF(AND(N164&gt;0,O164&lt;0),"percentage error"," ")</f>
        <v> </v>
      </c>
      <c r="V164" s="2"/>
      <c r="W164" s="21"/>
      <c r="X164" s="93"/>
      <c r="Y164" s="113"/>
      <c r="Z164" s="93"/>
      <c r="AA164" s="113"/>
      <c r="AB164" s="93"/>
      <c r="AC164" s="21"/>
      <c r="AD164" s="93"/>
      <c r="AE164" s="1"/>
      <c r="AF164" s="21"/>
      <c r="AG164" s="2"/>
      <c r="AH164" s="2"/>
      <c r="AI164" s="21"/>
      <c r="AJ164" s="93"/>
      <c r="AK164" s="113"/>
      <c r="AL164" s="93"/>
      <c r="AM164" s="113"/>
      <c r="AN164" s="93"/>
      <c r="AO164" s="21"/>
      <c r="AP164" s="93"/>
      <c r="AQ164" s="1"/>
      <c r="AR164" s="21"/>
      <c r="AS164" s="2"/>
      <c r="AT164" s="2"/>
      <c r="AU164" s="21"/>
      <c r="AV164" s="93"/>
      <c r="AW164" s="113"/>
      <c r="AX164" s="93"/>
      <c r="AY164" s="113"/>
      <c r="AZ164" s="93"/>
      <c r="BA164" s="21"/>
      <c r="BB164" s="93"/>
      <c r="BC164" s="1"/>
      <c r="BD164" s="21"/>
      <c r="BE164" s="2"/>
      <c r="BF164" s="2"/>
      <c r="BG164" s="21"/>
      <c r="BH164" s="93"/>
      <c r="BI164" s="113"/>
      <c r="BJ164" s="93"/>
      <c r="BK164" s="113"/>
      <c r="BL164" s="93"/>
      <c r="BM164" s="21"/>
      <c r="BN164" s="93"/>
      <c r="BO164" s="1"/>
      <c r="BP164" s="21"/>
      <c r="BQ164" s="2"/>
      <c r="BR164" s="2"/>
      <c r="BS164" s="21"/>
      <c r="BT164" s="93"/>
      <c r="BU164" s="113"/>
      <c r="BV164" s="93"/>
      <c r="BW164" s="113"/>
      <c r="BX164" s="93"/>
      <c r="BY164" s="21"/>
      <c r="BZ164" s="93"/>
      <c r="CA164" s="1"/>
      <c r="CB164" s="21"/>
      <c r="CC164" s="2"/>
      <c r="CD164" s="2"/>
      <c r="CE164" s="21"/>
      <c r="CF164" s="93"/>
      <c r="CG164" s="113"/>
      <c r="CH164" s="93"/>
      <c r="CI164" s="113"/>
      <c r="CJ164" s="93"/>
      <c r="CK164" s="21"/>
      <c r="CL164" s="93"/>
      <c r="CM164" s="1"/>
      <c r="CN164" s="21"/>
      <c r="CO164" s="2"/>
      <c r="CP164" s="2"/>
      <c r="CQ164" s="21"/>
      <c r="CR164" s="93"/>
      <c r="CS164" s="113"/>
      <c r="CT164" s="93"/>
      <c r="CU164" s="113"/>
      <c r="CV164" s="93"/>
      <c r="CW164" s="21"/>
      <c r="CX164" s="93"/>
      <c r="CY164" s="1"/>
      <c r="CZ164" s="21"/>
      <c r="DA164" s="2"/>
      <c r="DB164" s="2"/>
      <c r="DC164" s="21"/>
      <c r="DD164" s="93"/>
      <c r="DE164" s="113"/>
      <c r="DF164" s="93"/>
      <c r="DG164" s="113"/>
      <c r="DH164" s="93"/>
      <c r="DI164" s="21"/>
      <c r="DJ164" s="93"/>
      <c r="DK164" s="1"/>
      <c r="DL164" s="21"/>
      <c r="DM164" s="2"/>
      <c r="DN164" s="2"/>
      <c r="DO164" s="21"/>
      <c r="DP164" s="93"/>
      <c r="DQ164" s="113"/>
      <c r="DR164" s="93"/>
      <c r="DS164" s="113"/>
      <c r="DT164" s="93"/>
      <c r="DU164" s="21"/>
      <c r="DV164" s="93"/>
      <c r="DW164" s="1"/>
      <c r="DX164" s="21"/>
      <c r="DY164" s="2"/>
      <c r="DZ164" s="2"/>
      <c r="EA164" s="21"/>
      <c r="EB164" s="93"/>
      <c r="EC164" s="113"/>
      <c r="ED164" s="93"/>
      <c r="EE164" s="113"/>
      <c r="EF164" s="93"/>
      <c r="EG164" s="21"/>
      <c r="EH164" s="93"/>
      <c r="EI164" s="1"/>
      <c r="EJ164" s="21"/>
      <c r="EK164" s="2"/>
      <c r="EL164" s="2"/>
      <c r="EM164" s="21"/>
      <c r="EN164" s="93"/>
      <c r="EO164" s="113"/>
      <c r="EP164" s="93"/>
      <c r="EQ164" s="113"/>
      <c r="ER164" s="93"/>
      <c r="ES164" s="21"/>
      <c r="ET164" s="93"/>
      <c r="EU164" s="1"/>
      <c r="EV164" s="21"/>
      <c r="EW164" s="2"/>
      <c r="EX164" s="2"/>
      <c r="EY164" s="21"/>
      <c r="EZ164" s="93"/>
      <c r="FA164" s="113"/>
      <c r="FB164" s="93"/>
      <c r="FC164" s="113"/>
      <c r="FD164" s="93"/>
      <c r="FE164" s="21"/>
      <c r="FF164" s="93"/>
      <c r="FG164" s="1"/>
      <c r="FH164" s="21"/>
      <c r="FI164" s="2"/>
      <c r="FJ164" s="2"/>
      <c r="FK164" s="21"/>
      <c r="FL164" s="93"/>
      <c r="FM164" s="113"/>
      <c r="FN164" s="93"/>
      <c r="FO164" s="113"/>
      <c r="FP164" s="93"/>
      <c r="FQ164" s="21"/>
      <c r="FR164" s="93"/>
      <c r="FS164" s="1"/>
      <c r="FT164" s="21"/>
      <c r="FU164" s="2"/>
      <c r="FV164" s="2"/>
      <c r="FW164" s="21"/>
      <c r="FX164" s="93"/>
      <c r="FY164" s="113"/>
      <c r="FZ164" s="93"/>
      <c r="GA164" s="113"/>
      <c r="GB164" s="93"/>
      <c r="GC164" s="21"/>
      <c r="GD164" s="93"/>
      <c r="GE164" s="1"/>
      <c r="GF164" s="21"/>
      <c r="GG164" s="2"/>
      <c r="GH164" s="2"/>
      <c r="GI164" s="21"/>
      <c r="GJ164" s="93"/>
      <c r="GK164" s="113"/>
      <c r="GL164" s="93"/>
      <c r="GM164" s="113"/>
      <c r="GN164" s="93"/>
      <c r="GO164" s="21"/>
      <c r="GP164" s="93"/>
      <c r="GQ164" s="1"/>
      <c r="GR164" s="21"/>
      <c r="GS164" s="2"/>
      <c r="GT164" s="2"/>
      <c r="GU164" s="21"/>
      <c r="GV164" s="93"/>
      <c r="GW164" s="113"/>
      <c r="GX164" s="93"/>
      <c r="GY164" s="113"/>
      <c r="GZ164" s="93"/>
      <c r="HA164" s="21"/>
      <c r="HB164" s="93"/>
      <c r="HC164" s="1"/>
      <c r="HD164" s="21"/>
      <c r="HE164" s="2"/>
      <c r="HF164" s="2"/>
      <c r="HG164" s="21"/>
      <c r="HH164" s="93"/>
      <c r="HI164" s="113"/>
      <c r="HJ164" s="93"/>
      <c r="HK164" s="113"/>
      <c r="HL164" s="93"/>
      <c r="HM164" s="21"/>
      <c r="HN164" s="93"/>
      <c r="HO164" s="1"/>
      <c r="HP164" s="21"/>
      <c r="HQ164" s="2"/>
      <c r="HR164" s="2"/>
      <c r="HS164" s="21"/>
      <c r="HT164" s="93"/>
      <c r="HU164" s="113"/>
      <c r="HV164" s="93"/>
      <c r="HW164" s="113"/>
      <c r="HX164" s="93"/>
      <c r="HY164" s="21"/>
      <c r="HZ164" s="93"/>
      <c r="IA164" s="1"/>
      <c r="IB164" s="21"/>
      <c r="IC164" s="2"/>
      <c r="ID164" s="2"/>
      <c r="IE164" s="21"/>
      <c r="IF164" s="93"/>
      <c r="IG164" s="113"/>
      <c r="IH164" s="93"/>
      <c r="II164" s="113"/>
      <c r="IJ164" s="93"/>
      <c r="IK164" s="21"/>
      <c r="IL164" s="93"/>
      <c r="IM164" s="1"/>
      <c r="IN164" s="21"/>
      <c r="IO164" s="2"/>
      <c r="IP164" s="2"/>
      <c r="IQ164" s="21"/>
    </row>
    <row r="165" customFormat="false" ht="21.75" hidden="false" customHeight="true" outlineLevel="0" collapsed="false">
      <c r="B165" s="74" t="s">
        <v>77</v>
      </c>
      <c r="C165" s="94" t="n">
        <f aca="false">SUM(C164)</f>
        <v>246.99</v>
      </c>
      <c r="D165" s="95" t="n">
        <f aca="false">SUM(D164)</f>
        <v>0</v>
      </c>
      <c r="E165" s="94" t="n">
        <f aca="false">SUM(E164)</f>
        <v>0</v>
      </c>
      <c r="F165" s="94" t="n">
        <f aca="false">SUM(F164)</f>
        <v>0</v>
      </c>
      <c r="G165" s="94" t="n">
        <f aca="false">SUM(G164)</f>
        <v>246.99</v>
      </c>
      <c r="H165" s="94" t="n">
        <f aca="false">SUM(H164)</f>
        <v>0</v>
      </c>
      <c r="I165" s="94" t="n">
        <f aca="false">SUM(I164)</f>
        <v>0</v>
      </c>
      <c r="J165" s="94" t="n">
        <f aca="false">SUM(J164)</f>
        <v>0</v>
      </c>
      <c r="K165" s="94" t="n">
        <f aca="false">SUM(K164)</f>
        <v>0</v>
      </c>
      <c r="L165" s="94" t="n">
        <f aca="false">SUM(L164)</f>
        <v>246.99</v>
      </c>
      <c r="M165" s="95"/>
      <c r="N165" s="97" t="n">
        <f aca="false">L165-C165</f>
        <v>0</v>
      </c>
      <c r="O165" s="94" t="n">
        <f aca="false">IF(C165=" "," ",(N165/C165*100))</f>
        <v>0</v>
      </c>
      <c r="P165" s="98"/>
      <c r="Q165" s="98"/>
      <c r="R165" s="10" t="str">
        <f aca="false">IF(N165&lt;&gt;"",IF(N165&lt;0,"Percent",""))</f>
        <v/>
      </c>
      <c r="S165" s="1"/>
      <c r="T165" s="7" t="str">
        <f aca="false">IF(AND(N165&gt;0,O165&lt;0),"percentage error"," ")</f>
        <v> </v>
      </c>
      <c r="W165" s="21"/>
      <c r="X165" s="93"/>
      <c r="Y165" s="113"/>
      <c r="Z165" s="93"/>
      <c r="AA165" s="113"/>
      <c r="AB165" s="93"/>
      <c r="AC165" s="21"/>
      <c r="AD165" s="93"/>
      <c r="AE165" s="1"/>
      <c r="AF165" s="21"/>
      <c r="AG165" s="2"/>
      <c r="AH165" s="8"/>
      <c r="AI165" s="21"/>
      <c r="AJ165" s="93"/>
      <c r="AK165" s="113"/>
      <c r="AL165" s="93"/>
      <c r="AM165" s="113"/>
      <c r="AN165" s="93"/>
      <c r="AO165" s="21"/>
      <c r="AP165" s="93"/>
      <c r="AQ165" s="1"/>
      <c r="AR165" s="21"/>
      <c r="AS165" s="2"/>
      <c r="AT165" s="8"/>
      <c r="AU165" s="21"/>
      <c r="AV165" s="93"/>
      <c r="AW165" s="113"/>
      <c r="AX165" s="93"/>
      <c r="AY165" s="113"/>
      <c r="AZ165" s="93"/>
      <c r="BA165" s="21"/>
      <c r="BB165" s="93"/>
      <c r="BC165" s="1"/>
      <c r="BD165" s="21"/>
      <c r="BE165" s="2"/>
      <c r="BF165" s="8"/>
      <c r="BG165" s="21"/>
      <c r="BH165" s="93"/>
      <c r="BI165" s="113"/>
      <c r="BJ165" s="93"/>
      <c r="BK165" s="113"/>
      <c r="BL165" s="93"/>
      <c r="BM165" s="21"/>
      <c r="BN165" s="93"/>
      <c r="BO165" s="1"/>
      <c r="BP165" s="21"/>
      <c r="BQ165" s="2"/>
      <c r="BR165" s="8"/>
      <c r="BS165" s="21"/>
      <c r="BT165" s="93"/>
      <c r="BU165" s="113"/>
      <c r="BV165" s="93"/>
      <c r="BW165" s="113"/>
      <c r="BX165" s="93"/>
      <c r="BY165" s="21"/>
      <c r="BZ165" s="93"/>
      <c r="CA165" s="1"/>
      <c r="CB165" s="21"/>
      <c r="CC165" s="2"/>
      <c r="CD165" s="8"/>
      <c r="CE165" s="21"/>
      <c r="CF165" s="93"/>
      <c r="CG165" s="113"/>
      <c r="CH165" s="93"/>
      <c r="CI165" s="113"/>
      <c r="CJ165" s="93"/>
      <c r="CK165" s="21"/>
      <c r="CL165" s="93"/>
      <c r="CM165" s="1"/>
      <c r="CN165" s="21"/>
      <c r="CO165" s="2"/>
      <c r="CP165" s="8"/>
      <c r="CQ165" s="21"/>
      <c r="CR165" s="93"/>
      <c r="CS165" s="113"/>
      <c r="CT165" s="93"/>
      <c r="CU165" s="113"/>
      <c r="CV165" s="93"/>
      <c r="CW165" s="21"/>
      <c r="CX165" s="93"/>
      <c r="CY165" s="1"/>
      <c r="CZ165" s="21"/>
      <c r="DA165" s="2"/>
      <c r="DB165" s="8"/>
      <c r="DC165" s="21"/>
      <c r="DD165" s="93"/>
      <c r="DE165" s="113"/>
      <c r="DF165" s="93"/>
      <c r="DG165" s="113"/>
      <c r="DH165" s="93"/>
      <c r="DI165" s="21"/>
      <c r="DJ165" s="93"/>
      <c r="DK165" s="1"/>
      <c r="DL165" s="21"/>
      <c r="DM165" s="2"/>
      <c r="DN165" s="8"/>
      <c r="DO165" s="21"/>
      <c r="DP165" s="93"/>
      <c r="DQ165" s="113"/>
      <c r="DR165" s="93"/>
      <c r="DS165" s="113"/>
      <c r="DT165" s="93"/>
      <c r="DU165" s="21"/>
      <c r="DV165" s="93"/>
      <c r="DW165" s="1"/>
      <c r="DX165" s="21"/>
      <c r="DY165" s="2"/>
      <c r="DZ165" s="8"/>
      <c r="EA165" s="21"/>
      <c r="EB165" s="93"/>
      <c r="EC165" s="113"/>
      <c r="ED165" s="93"/>
      <c r="EE165" s="113"/>
      <c r="EF165" s="93"/>
      <c r="EG165" s="21"/>
      <c r="EH165" s="93"/>
      <c r="EI165" s="1"/>
      <c r="EJ165" s="21"/>
      <c r="EK165" s="2"/>
      <c r="EL165" s="8"/>
      <c r="EM165" s="21"/>
      <c r="EN165" s="93"/>
      <c r="EO165" s="113"/>
      <c r="EP165" s="93"/>
      <c r="EQ165" s="113"/>
      <c r="ER165" s="93"/>
      <c r="ES165" s="21"/>
      <c r="ET165" s="93"/>
      <c r="EU165" s="1"/>
      <c r="EV165" s="21"/>
      <c r="EW165" s="2"/>
      <c r="EX165" s="8"/>
      <c r="EY165" s="21"/>
      <c r="EZ165" s="93"/>
      <c r="FA165" s="113"/>
      <c r="FB165" s="93"/>
      <c r="FC165" s="113"/>
      <c r="FD165" s="93"/>
      <c r="FE165" s="21"/>
      <c r="FF165" s="93"/>
      <c r="FG165" s="1"/>
      <c r="FH165" s="21"/>
      <c r="FI165" s="2"/>
      <c r="FJ165" s="8"/>
      <c r="FK165" s="21"/>
      <c r="FL165" s="93"/>
      <c r="FM165" s="113"/>
      <c r="FN165" s="93"/>
      <c r="FO165" s="113"/>
      <c r="FP165" s="93"/>
      <c r="FQ165" s="21"/>
      <c r="FR165" s="93"/>
      <c r="FS165" s="1"/>
      <c r="FT165" s="21"/>
      <c r="FU165" s="2"/>
      <c r="FV165" s="8"/>
      <c r="FW165" s="21"/>
      <c r="FX165" s="93"/>
      <c r="FY165" s="113"/>
      <c r="FZ165" s="93"/>
      <c r="GA165" s="113"/>
      <c r="GB165" s="93"/>
      <c r="GC165" s="21"/>
      <c r="GD165" s="93"/>
      <c r="GE165" s="1"/>
      <c r="GF165" s="21"/>
      <c r="GG165" s="2"/>
      <c r="GH165" s="8"/>
      <c r="GI165" s="21"/>
      <c r="GJ165" s="93"/>
      <c r="GK165" s="113"/>
      <c r="GL165" s="93"/>
      <c r="GM165" s="113"/>
      <c r="GN165" s="93"/>
      <c r="GO165" s="21"/>
      <c r="GP165" s="93"/>
      <c r="GQ165" s="1"/>
      <c r="GR165" s="21"/>
      <c r="GS165" s="2"/>
      <c r="GT165" s="8"/>
      <c r="GU165" s="21"/>
      <c r="GV165" s="93"/>
      <c r="GW165" s="113"/>
      <c r="GX165" s="93"/>
      <c r="GY165" s="113"/>
      <c r="GZ165" s="93"/>
      <c r="HA165" s="21"/>
      <c r="HB165" s="93"/>
      <c r="HC165" s="1"/>
      <c r="HD165" s="21"/>
      <c r="HE165" s="2"/>
      <c r="HF165" s="8"/>
      <c r="HG165" s="21"/>
      <c r="HH165" s="93"/>
      <c r="HI165" s="113"/>
      <c r="HJ165" s="93"/>
      <c r="HK165" s="113"/>
      <c r="HL165" s="93"/>
      <c r="HM165" s="21"/>
      <c r="HN165" s="93"/>
      <c r="HO165" s="1"/>
      <c r="HP165" s="21"/>
      <c r="HQ165" s="2"/>
      <c r="HR165" s="8"/>
      <c r="HS165" s="21"/>
      <c r="HT165" s="93"/>
      <c r="HU165" s="113"/>
      <c r="HV165" s="93"/>
      <c r="HW165" s="113"/>
      <c r="HX165" s="93"/>
      <c r="HY165" s="21"/>
      <c r="HZ165" s="93"/>
      <c r="IA165" s="1"/>
      <c r="IB165" s="21"/>
      <c r="IC165" s="2"/>
      <c r="ID165" s="8"/>
      <c r="IE165" s="21"/>
      <c r="IF165" s="93"/>
      <c r="IG165" s="113"/>
      <c r="IH165" s="93"/>
      <c r="II165" s="113"/>
      <c r="IJ165" s="93"/>
      <c r="IK165" s="21"/>
      <c r="IL165" s="93"/>
      <c r="IM165" s="1"/>
      <c r="IN165" s="21"/>
      <c r="IO165" s="2"/>
      <c r="IP165" s="8"/>
      <c r="IQ165" s="21"/>
    </row>
    <row r="166" customFormat="false" ht="21.75" hidden="false" customHeight="true" outlineLevel="0" collapsed="false">
      <c r="A166" s="87" t="s">
        <v>89</v>
      </c>
      <c r="B166" s="88" t="s">
        <v>126</v>
      </c>
      <c r="Q166" s="5"/>
      <c r="R166" s="10" t="n">
        <f aca="false">IF(N166&lt;&gt;"",IF(N166&lt;0,"Percent",""))</f>
        <v>0</v>
      </c>
      <c r="S166" s="1"/>
      <c r="T166" s="7" t="str">
        <f aca="false">IF(AND(N166&gt;0,O166&lt;0),"percentage error"," ")</f>
        <v> </v>
      </c>
      <c r="V166" s="2"/>
      <c r="W166" s="21"/>
      <c r="X166" s="93"/>
      <c r="Y166" s="113"/>
      <c r="Z166" s="93"/>
      <c r="AA166" s="113"/>
      <c r="AB166" s="93"/>
      <c r="AC166" s="21"/>
      <c r="AD166" s="93"/>
      <c r="AE166" s="1"/>
      <c r="AF166" s="21"/>
      <c r="AG166" s="75"/>
      <c r="AH166" s="75"/>
      <c r="AI166" s="21"/>
      <c r="AJ166" s="93"/>
      <c r="AK166" s="113"/>
      <c r="AL166" s="93"/>
      <c r="AM166" s="113"/>
      <c r="AN166" s="93"/>
      <c r="AO166" s="21"/>
      <c r="AP166" s="93"/>
      <c r="AQ166" s="1"/>
      <c r="AR166" s="21"/>
      <c r="AS166" s="75"/>
      <c r="AT166" s="75"/>
      <c r="AU166" s="21"/>
      <c r="AV166" s="93"/>
      <c r="AW166" s="113"/>
      <c r="AX166" s="93"/>
      <c r="AY166" s="113"/>
      <c r="AZ166" s="93"/>
      <c r="BA166" s="21"/>
      <c r="BB166" s="93"/>
      <c r="BC166" s="1"/>
      <c r="BD166" s="21"/>
      <c r="BE166" s="75"/>
      <c r="BF166" s="75"/>
      <c r="BG166" s="21"/>
      <c r="BH166" s="93"/>
      <c r="BI166" s="113"/>
      <c r="BJ166" s="93"/>
      <c r="BK166" s="113"/>
      <c r="BL166" s="93"/>
      <c r="BM166" s="21"/>
      <c r="BN166" s="93"/>
      <c r="BO166" s="1"/>
      <c r="BP166" s="21"/>
      <c r="BQ166" s="75"/>
      <c r="BR166" s="75"/>
      <c r="BS166" s="21"/>
      <c r="BT166" s="93"/>
      <c r="BU166" s="113"/>
      <c r="BV166" s="93"/>
      <c r="BW166" s="113"/>
      <c r="BX166" s="93"/>
      <c r="BY166" s="21"/>
      <c r="BZ166" s="93"/>
      <c r="CA166" s="1"/>
      <c r="CB166" s="21"/>
      <c r="CC166" s="75"/>
      <c r="CD166" s="75"/>
      <c r="CE166" s="21"/>
      <c r="CF166" s="93"/>
      <c r="CG166" s="113"/>
      <c r="CH166" s="93"/>
      <c r="CI166" s="113"/>
      <c r="CJ166" s="93"/>
      <c r="CK166" s="21"/>
      <c r="CL166" s="93"/>
      <c r="CM166" s="1"/>
      <c r="CN166" s="21"/>
      <c r="CO166" s="75"/>
      <c r="CP166" s="75"/>
      <c r="CQ166" s="21"/>
      <c r="CR166" s="93"/>
      <c r="CS166" s="113"/>
      <c r="CT166" s="93"/>
      <c r="CU166" s="113"/>
      <c r="CV166" s="93"/>
      <c r="CW166" s="21"/>
      <c r="CX166" s="93"/>
      <c r="CY166" s="1"/>
      <c r="CZ166" s="21"/>
      <c r="DA166" s="75"/>
      <c r="DB166" s="75"/>
      <c r="DC166" s="21"/>
      <c r="DD166" s="93"/>
      <c r="DE166" s="113"/>
      <c r="DF166" s="93"/>
      <c r="DG166" s="113"/>
      <c r="DH166" s="93"/>
      <c r="DI166" s="21"/>
      <c r="DJ166" s="93"/>
      <c r="DK166" s="1"/>
      <c r="DL166" s="21"/>
      <c r="DM166" s="75"/>
      <c r="DN166" s="75"/>
      <c r="DO166" s="21"/>
      <c r="DP166" s="93"/>
      <c r="DQ166" s="113"/>
      <c r="DR166" s="93"/>
      <c r="DS166" s="113"/>
      <c r="DT166" s="93"/>
      <c r="DU166" s="21"/>
      <c r="DV166" s="93"/>
      <c r="DW166" s="1"/>
      <c r="DX166" s="21"/>
      <c r="DY166" s="75"/>
      <c r="DZ166" s="75"/>
      <c r="EA166" s="21"/>
      <c r="EB166" s="93"/>
      <c r="EC166" s="113"/>
      <c r="ED166" s="93"/>
      <c r="EE166" s="113"/>
      <c r="EF166" s="93"/>
      <c r="EG166" s="21"/>
      <c r="EH166" s="93"/>
      <c r="EI166" s="1"/>
      <c r="EJ166" s="21"/>
      <c r="EK166" s="75"/>
      <c r="EL166" s="75"/>
      <c r="EM166" s="21"/>
      <c r="EN166" s="93"/>
      <c r="EO166" s="113"/>
      <c r="EP166" s="93"/>
      <c r="EQ166" s="113"/>
      <c r="ER166" s="93"/>
      <c r="ES166" s="21"/>
      <c r="ET166" s="93"/>
      <c r="EU166" s="1"/>
      <c r="EV166" s="21"/>
      <c r="EW166" s="75"/>
      <c r="EX166" s="75"/>
      <c r="EY166" s="21"/>
      <c r="EZ166" s="93"/>
      <c r="FA166" s="113"/>
      <c r="FB166" s="93"/>
      <c r="FC166" s="113"/>
      <c r="FD166" s="93"/>
      <c r="FE166" s="21"/>
      <c r="FF166" s="93"/>
      <c r="FG166" s="1"/>
      <c r="FH166" s="21"/>
      <c r="FI166" s="75"/>
      <c r="FJ166" s="75"/>
      <c r="FK166" s="21"/>
      <c r="FL166" s="93"/>
      <c r="FM166" s="113"/>
      <c r="FN166" s="93"/>
      <c r="FO166" s="113"/>
      <c r="FP166" s="93"/>
      <c r="FQ166" s="21"/>
      <c r="FR166" s="93"/>
      <c r="FS166" s="1"/>
      <c r="FT166" s="21"/>
      <c r="FU166" s="75"/>
      <c r="FV166" s="75"/>
      <c r="FW166" s="21"/>
      <c r="FX166" s="93"/>
      <c r="FY166" s="113"/>
      <c r="FZ166" s="93"/>
      <c r="GA166" s="113"/>
      <c r="GB166" s="93"/>
      <c r="GC166" s="21"/>
      <c r="GD166" s="93"/>
      <c r="GE166" s="1"/>
      <c r="GF166" s="21"/>
      <c r="GG166" s="75"/>
      <c r="GH166" s="75"/>
      <c r="GI166" s="21"/>
      <c r="GJ166" s="93"/>
      <c r="GK166" s="113"/>
      <c r="GL166" s="93"/>
      <c r="GM166" s="113"/>
      <c r="GN166" s="93"/>
      <c r="GO166" s="21"/>
      <c r="GP166" s="93"/>
      <c r="GQ166" s="1"/>
      <c r="GR166" s="21"/>
      <c r="GS166" s="75"/>
      <c r="GT166" s="75"/>
      <c r="GU166" s="21"/>
      <c r="GV166" s="93"/>
      <c r="GW166" s="113"/>
      <c r="GX166" s="93"/>
      <c r="GY166" s="113"/>
      <c r="GZ166" s="93"/>
      <c r="HA166" s="21"/>
      <c r="HB166" s="93"/>
      <c r="HC166" s="1"/>
      <c r="HD166" s="21"/>
      <c r="HE166" s="75"/>
      <c r="HF166" s="75"/>
      <c r="HG166" s="21"/>
      <c r="HH166" s="93"/>
      <c r="HI166" s="113"/>
      <c r="HJ166" s="93"/>
      <c r="HK166" s="113"/>
      <c r="HL166" s="93"/>
      <c r="HM166" s="21"/>
      <c r="HN166" s="93"/>
      <c r="HO166" s="1"/>
      <c r="HP166" s="21"/>
      <c r="HQ166" s="75"/>
      <c r="HR166" s="75"/>
      <c r="HS166" s="21"/>
      <c r="HT166" s="93"/>
      <c r="HU166" s="113"/>
      <c r="HV166" s="93"/>
      <c r="HW166" s="113"/>
      <c r="HX166" s="93"/>
      <c r="HY166" s="21"/>
      <c r="HZ166" s="93"/>
      <c r="IA166" s="1"/>
      <c r="IB166" s="21"/>
      <c r="IC166" s="75"/>
      <c r="ID166" s="75"/>
      <c r="IE166" s="21"/>
      <c r="IF166" s="93"/>
      <c r="IG166" s="113"/>
      <c r="IH166" s="93"/>
      <c r="II166" s="113"/>
      <c r="IJ166" s="93"/>
      <c r="IK166" s="21"/>
      <c r="IL166" s="93"/>
      <c r="IM166" s="1"/>
      <c r="IN166" s="21"/>
      <c r="IO166" s="75"/>
      <c r="IP166" s="75"/>
      <c r="IQ166" s="21"/>
    </row>
    <row r="167" customFormat="false" ht="21.75" hidden="false" customHeight="true" outlineLevel="0" collapsed="false">
      <c r="A167" s="87"/>
      <c r="B167" s="88" t="s">
        <v>127</v>
      </c>
      <c r="Q167" s="5"/>
      <c r="R167" s="10" t="n">
        <f aca="false">IF(N167&lt;&gt;"",IF(N167&lt;0,"Percent",""))</f>
        <v>0</v>
      </c>
      <c r="S167" s="1"/>
      <c r="T167" s="7" t="str">
        <f aca="false">IF(AND(N167&gt;0,O167&lt;0),"percentage error"," ")</f>
        <v> </v>
      </c>
      <c r="V167" s="2"/>
      <c r="W167" s="21"/>
      <c r="X167" s="93"/>
      <c r="Y167" s="113"/>
      <c r="Z167" s="93"/>
      <c r="AA167" s="113"/>
      <c r="AB167" s="93"/>
      <c r="AC167" s="21"/>
      <c r="AD167" s="93"/>
      <c r="AE167" s="1"/>
      <c r="AF167" s="21"/>
      <c r="AG167" s="75"/>
      <c r="AH167" s="75"/>
      <c r="AI167" s="21"/>
      <c r="AJ167" s="93"/>
      <c r="AK167" s="113"/>
      <c r="AL167" s="93"/>
      <c r="AM167" s="113"/>
      <c r="AN167" s="93"/>
      <c r="AO167" s="21"/>
      <c r="AP167" s="93"/>
      <c r="AQ167" s="1"/>
      <c r="AR167" s="21"/>
      <c r="AS167" s="75"/>
      <c r="AT167" s="75"/>
      <c r="AU167" s="21"/>
      <c r="AV167" s="93"/>
      <c r="AW167" s="113"/>
      <c r="AX167" s="93"/>
      <c r="AY167" s="113"/>
      <c r="AZ167" s="93"/>
      <c r="BA167" s="21"/>
      <c r="BB167" s="93"/>
      <c r="BC167" s="1"/>
      <c r="BD167" s="21"/>
      <c r="BE167" s="75"/>
      <c r="BF167" s="75"/>
      <c r="BG167" s="21"/>
      <c r="BH167" s="93"/>
      <c r="BI167" s="113"/>
      <c r="BJ167" s="93"/>
      <c r="BK167" s="113"/>
      <c r="BL167" s="93"/>
      <c r="BM167" s="21"/>
      <c r="BN167" s="93"/>
      <c r="BO167" s="1"/>
      <c r="BP167" s="21"/>
      <c r="BQ167" s="75"/>
      <c r="BR167" s="75"/>
      <c r="BS167" s="21"/>
      <c r="BT167" s="93"/>
      <c r="BU167" s="113"/>
      <c r="BV167" s="93"/>
      <c r="BW167" s="113"/>
      <c r="BX167" s="93"/>
      <c r="BY167" s="21"/>
      <c r="BZ167" s="93"/>
      <c r="CA167" s="1"/>
      <c r="CB167" s="21"/>
      <c r="CC167" s="75"/>
      <c r="CD167" s="75"/>
      <c r="CE167" s="21"/>
      <c r="CF167" s="93"/>
      <c r="CG167" s="113"/>
      <c r="CH167" s="93"/>
      <c r="CI167" s="113"/>
      <c r="CJ167" s="93"/>
      <c r="CK167" s="21"/>
      <c r="CL167" s="93"/>
      <c r="CM167" s="1"/>
      <c r="CN167" s="21"/>
      <c r="CO167" s="75"/>
      <c r="CP167" s="75"/>
      <c r="CQ167" s="21"/>
      <c r="CR167" s="93"/>
      <c r="CS167" s="113"/>
      <c r="CT167" s="93"/>
      <c r="CU167" s="113"/>
      <c r="CV167" s="93"/>
      <c r="CW167" s="21"/>
      <c r="CX167" s="93"/>
      <c r="CY167" s="1"/>
      <c r="CZ167" s="21"/>
      <c r="DA167" s="75"/>
      <c r="DB167" s="75"/>
      <c r="DC167" s="21"/>
      <c r="DD167" s="93"/>
      <c r="DE167" s="113"/>
      <c r="DF167" s="93"/>
      <c r="DG167" s="113"/>
      <c r="DH167" s="93"/>
      <c r="DI167" s="21"/>
      <c r="DJ167" s="93"/>
      <c r="DK167" s="1"/>
      <c r="DL167" s="21"/>
      <c r="DM167" s="75"/>
      <c r="DN167" s="75"/>
      <c r="DO167" s="21"/>
      <c r="DP167" s="93"/>
      <c r="DQ167" s="113"/>
      <c r="DR167" s="93"/>
      <c r="DS167" s="113"/>
      <c r="DT167" s="93"/>
      <c r="DU167" s="21"/>
      <c r="DV167" s="93"/>
      <c r="DW167" s="1"/>
      <c r="DX167" s="21"/>
      <c r="DY167" s="75"/>
      <c r="DZ167" s="75"/>
      <c r="EA167" s="21"/>
      <c r="EB167" s="93"/>
      <c r="EC167" s="113"/>
      <c r="ED167" s="93"/>
      <c r="EE167" s="113"/>
      <c r="EF167" s="93"/>
      <c r="EG167" s="21"/>
      <c r="EH167" s="93"/>
      <c r="EI167" s="1"/>
      <c r="EJ167" s="21"/>
      <c r="EK167" s="75"/>
      <c r="EL167" s="75"/>
      <c r="EM167" s="21"/>
      <c r="EN167" s="93"/>
      <c r="EO167" s="113"/>
      <c r="EP167" s="93"/>
      <c r="EQ167" s="113"/>
      <c r="ER167" s="93"/>
      <c r="ES167" s="21"/>
      <c r="ET167" s="93"/>
      <c r="EU167" s="1"/>
      <c r="EV167" s="21"/>
      <c r="EW167" s="75"/>
      <c r="EX167" s="75"/>
      <c r="EY167" s="21"/>
      <c r="EZ167" s="93"/>
      <c r="FA167" s="113"/>
      <c r="FB167" s="93"/>
      <c r="FC167" s="113"/>
      <c r="FD167" s="93"/>
      <c r="FE167" s="21"/>
      <c r="FF167" s="93"/>
      <c r="FG167" s="1"/>
      <c r="FH167" s="21"/>
      <c r="FI167" s="75"/>
      <c r="FJ167" s="75"/>
      <c r="FK167" s="21"/>
      <c r="FL167" s="93"/>
      <c r="FM167" s="113"/>
      <c r="FN167" s="93"/>
      <c r="FO167" s="113"/>
      <c r="FP167" s="93"/>
      <c r="FQ167" s="21"/>
      <c r="FR167" s="93"/>
      <c r="FS167" s="1"/>
      <c r="FT167" s="21"/>
      <c r="FU167" s="75"/>
      <c r="FV167" s="75"/>
      <c r="FW167" s="21"/>
      <c r="FX167" s="93"/>
      <c r="FY167" s="113"/>
      <c r="FZ167" s="93"/>
      <c r="GA167" s="113"/>
      <c r="GB167" s="93"/>
      <c r="GC167" s="21"/>
      <c r="GD167" s="93"/>
      <c r="GE167" s="1"/>
      <c r="GF167" s="21"/>
      <c r="GG167" s="75"/>
      <c r="GH167" s="75"/>
      <c r="GI167" s="21"/>
      <c r="GJ167" s="93"/>
      <c r="GK167" s="113"/>
      <c r="GL167" s="93"/>
      <c r="GM167" s="113"/>
      <c r="GN167" s="93"/>
      <c r="GO167" s="21"/>
      <c r="GP167" s="93"/>
      <c r="GQ167" s="1"/>
      <c r="GR167" s="21"/>
      <c r="GS167" s="75"/>
      <c r="GT167" s="75"/>
      <c r="GU167" s="21"/>
      <c r="GV167" s="93"/>
      <c r="GW167" s="113"/>
      <c r="GX167" s="93"/>
      <c r="GY167" s="113"/>
      <c r="GZ167" s="93"/>
      <c r="HA167" s="21"/>
      <c r="HB167" s="93"/>
      <c r="HC167" s="1"/>
      <c r="HD167" s="21"/>
      <c r="HE167" s="75"/>
      <c r="HF167" s="75"/>
      <c r="HG167" s="21"/>
      <c r="HH167" s="93"/>
      <c r="HI167" s="113"/>
      <c r="HJ167" s="93"/>
      <c r="HK167" s="113"/>
      <c r="HL167" s="93"/>
      <c r="HM167" s="21"/>
      <c r="HN167" s="93"/>
      <c r="HO167" s="1"/>
      <c r="HP167" s="21"/>
      <c r="HQ167" s="75"/>
      <c r="HR167" s="75"/>
      <c r="HS167" s="21"/>
      <c r="HT167" s="93"/>
      <c r="HU167" s="113"/>
      <c r="HV167" s="93"/>
      <c r="HW167" s="113"/>
      <c r="HX167" s="93"/>
      <c r="HY167" s="21"/>
      <c r="HZ167" s="93"/>
      <c r="IA167" s="1"/>
      <c r="IB167" s="21"/>
      <c r="IC167" s="75"/>
      <c r="ID167" s="75"/>
      <c r="IE167" s="21"/>
      <c r="IF167" s="93"/>
      <c r="IG167" s="113"/>
      <c r="IH167" s="93"/>
      <c r="II167" s="113"/>
      <c r="IJ167" s="93"/>
      <c r="IK167" s="21"/>
      <c r="IL167" s="93"/>
      <c r="IM167" s="1"/>
      <c r="IN167" s="21"/>
      <c r="IO167" s="75"/>
      <c r="IP167" s="75"/>
      <c r="IQ167" s="21"/>
    </row>
    <row r="168" customFormat="false" ht="21.75" hidden="false" customHeight="true" outlineLevel="0" collapsed="false">
      <c r="A168" s="1" t="n">
        <v>105</v>
      </c>
      <c r="B168" s="2" t="s">
        <v>128</v>
      </c>
      <c r="Q168" s="5"/>
      <c r="R168" s="10" t="n">
        <f aca="false">IF(N168&lt;&gt;"",IF(N168&lt;0,"Percent",""))</f>
        <v>0</v>
      </c>
      <c r="S168" s="1"/>
      <c r="T168" s="7" t="str">
        <f aca="false">IF(AND(N168&gt;0,O168&lt;0),"percentage error"," ")</f>
        <v> </v>
      </c>
      <c r="V168" s="2"/>
      <c r="W168" s="21"/>
      <c r="X168" s="93"/>
      <c r="Y168" s="113"/>
      <c r="Z168" s="93"/>
      <c r="AA168" s="113"/>
      <c r="AB168" s="93"/>
      <c r="AC168" s="21"/>
      <c r="AD168" s="93"/>
      <c r="AE168" s="1"/>
      <c r="AF168" s="21"/>
      <c r="AG168" s="75"/>
      <c r="AH168" s="75"/>
      <c r="AI168" s="21"/>
      <c r="AJ168" s="93"/>
      <c r="AK168" s="113"/>
      <c r="AL168" s="93"/>
      <c r="AM168" s="113"/>
      <c r="AN168" s="93"/>
      <c r="AO168" s="21"/>
      <c r="AP168" s="93"/>
      <c r="AQ168" s="1"/>
      <c r="AR168" s="21"/>
      <c r="AS168" s="75"/>
      <c r="AT168" s="75"/>
      <c r="AU168" s="21"/>
      <c r="AV168" s="93"/>
      <c r="AW168" s="113"/>
      <c r="AX168" s="93"/>
      <c r="AY168" s="113"/>
      <c r="AZ168" s="93"/>
      <c r="BA168" s="21"/>
      <c r="BB168" s="93"/>
      <c r="BC168" s="1"/>
      <c r="BD168" s="21"/>
      <c r="BE168" s="75"/>
      <c r="BF168" s="75"/>
      <c r="BG168" s="21"/>
      <c r="BH168" s="93"/>
      <c r="BI168" s="113"/>
      <c r="BJ168" s="93"/>
      <c r="BK168" s="113"/>
      <c r="BL168" s="93"/>
      <c r="BM168" s="21"/>
      <c r="BN168" s="93"/>
      <c r="BO168" s="1"/>
      <c r="BP168" s="21"/>
      <c r="BQ168" s="75"/>
      <c r="BR168" s="75"/>
      <c r="BS168" s="21"/>
      <c r="BT168" s="93"/>
      <c r="BU168" s="113"/>
      <c r="BV168" s="93"/>
      <c r="BW168" s="113"/>
      <c r="BX168" s="93"/>
      <c r="BY168" s="21"/>
      <c r="BZ168" s="93"/>
      <c r="CA168" s="1"/>
      <c r="CB168" s="21"/>
      <c r="CC168" s="75"/>
      <c r="CD168" s="75"/>
      <c r="CE168" s="21"/>
      <c r="CF168" s="93"/>
      <c r="CG168" s="113"/>
      <c r="CH168" s="93"/>
      <c r="CI168" s="113"/>
      <c r="CJ168" s="93"/>
      <c r="CK168" s="21"/>
      <c r="CL168" s="93"/>
      <c r="CM168" s="1"/>
      <c r="CN168" s="21"/>
      <c r="CO168" s="75"/>
      <c r="CP168" s="75"/>
      <c r="CQ168" s="21"/>
      <c r="CR168" s="93"/>
      <c r="CS168" s="113"/>
      <c r="CT168" s="93"/>
      <c r="CU168" s="113"/>
      <c r="CV168" s="93"/>
      <c r="CW168" s="21"/>
      <c r="CX168" s="93"/>
      <c r="CY168" s="1"/>
      <c r="CZ168" s="21"/>
      <c r="DA168" s="75"/>
      <c r="DB168" s="75"/>
      <c r="DC168" s="21"/>
      <c r="DD168" s="93"/>
      <c r="DE168" s="113"/>
      <c r="DF168" s="93"/>
      <c r="DG168" s="113"/>
      <c r="DH168" s="93"/>
      <c r="DI168" s="21"/>
      <c r="DJ168" s="93"/>
      <c r="DK168" s="1"/>
      <c r="DL168" s="21"/>
      <c r="DM168" s="75"/>
      <c r="DN168" s="75"/>
      <c r="DO168" s="21"/>
      <c r="DP168" s="93"/>
      <c r="DQ168" s="113"/>
      <c r="DR168" s="93"/>
      <c r="DS168" s="113"/>
      <c r="DT168" s="93"/>
      <c r="DU168" s="21"/>
      <c r="DV168" s="93"/>
      <c r="DW168" s="1"/>
      <c r="DX168" s="21"/>
      <c r="DY168" s="75"/>
      <c r="DZ168" s="75"/>
      <c r="EA168" s="21"/>
      <c r="EB168" s="93"/>
      <c r="EC168" s="113"/>
      <c r="ED168" s="93"/>
      <c r="EE168" s="113"/>
      <c r="EF168" s="93"/>
      <c r="EG168" s="21"/>
      <c r="EH168" s="93"/>
      <c r="EI168" s="1"/>
      <c r="EJ168" s="21"/>
      <c r="EK168" s="75"/>
      <c r="EL168" s="75"/>
      <c r="EM168" s="21"/>
      <c r="EN168" s="93"/>
      <c r="EO168" s="113"/>
      <c r="EP168" s="93"/>
      <c r="EQ168" s="113"/>
      <c r="ER168" s="93"/>
      <c r="ES168" s="21"/>
      <c r="ET168" s="93"/>
      <c r="EU168" s="1"/>
      <c r="EV168" s="21"/>
      <c r="EW168" s="75"/>
      <c r="EX168" s="75"/>
      <c r="EY168" s="21"/>
      <c r="EZ168" s="93"/>
      <c r="FA168" s="113"/>
      <c r="FB168" s="93"/>
      <c r="FC168" s="113"/>
      <c r="FD168" s="93"/>
      <c r="FE168" s="21"/>
      <c r="FF168" s="93"/>
      <c r="FG168" s="1"/>
      <c r="FH168" s="21"/>
      <c r="FI168" s="75"/>
      <c r="FJ168" s="75"/>
      <c r="FK168" s="21"/>
      <c r="FL168" s="93"/>
      <c r="FM168" s="113"/>
      <c r="FN168" s="93"/>
      <c r="FO168" s="113"/>
      <c r="FP168" s="93"/>
      <c r="FQ168" s="21"/>
      <c r="FR168" s="93"/>
      <c r="FS168" s="1"/>
      <c r="FT168" s="21"/>
      <c r="FU168" s="75"/>
      <c r="FV168" s="75"/>
      <c r="FW168" s="21"/>
      <c r="FX168" s="93"/>
      <c r="FY168" s="113"/>
      <c r="FZ168" s="93"/>
      <c r="GA168" s="113"/>
      <c r="GB168" s="93"/>
      <c r="GC168" s="21"/>
      <c r="GD168" s="93"/>
      <c r="GE168" s="1"/>
      <c r="GF168" s="21"/>
      <c r="GG168" s="75"/>
      <c r="GH168" s="75"/>
      <c r="GI168" s="21"/>
      <c r="GJ168" s="93"/>
      <c r="GK168" s="113"/>
      <c r="GL168" s="93"/>
      <c r="GM168" s="113"/>
      <c r="GN168" s="93"/>
      <c r="GO168" s="21"/>
      <c r="GP168" s="93"/>
      <c r="GQ168" s="1"/>
      <c r="GR168" s="21"/>
      <c r="GS168" s="75"/>
      <c r="GT168" s="75"/>
      <c r="GU168" s="21"/>
      <c r="GV168" s="93"/>
      <c r="GW168" s="113"/>
      <c r="GX168" s="93"/>
      <c r="GY168" s="113"/>
      <c r="GZ168" s="93"/>
      <c r="HA168" s="21"/>
      <c r="HB168" s="93"/>
      <c r="HC168" s="1"/>
      <c r="HD168" s="21"/>
      <c r="HE168" s="75"/>
      <c r="HF168" s="75"/>
      <c r="HG168" s="21"/>
      <c r="HH168" s="93"/>
      <c r="HI168" s="113"/>
      <c r="HJ168" s="93"/>
      <c r="HK168" s="113"/>
      <c r="HL168" s="93"/>
      <c r="HM168" s="21"/>
      <c r="HN168" s="93"/>
      <c r="HO168" s="1"/>
      <c r="HP168" s="21"/>
      <c r="HQ168" s="75"/>
      <c r="HR168" s="75"/>
      <c r="HS168" s="21"/>
      <c r="HT168" s="93"/>
      <c r="HU168" s="113"/>
      <c r="HV168" s="93"/>
      <c r="HW168" s="113"/>
      <c r="HX168" s="93"/>
      <c r="HY168" s="21"/>
      <c r="HZ168" s="93"/>
      <c r="IA168" s="1"/>
      <c r="IB168" s="21"/>
      <c r="IC168" s="75"/>
      <c r="ID168" s="75"/>
      <c r="IE168" s="21"/>
      <c r="IF168" s="93"/>
      <c r="IG168" s="113"/>
      <c r="IH168" s="93"/>
      <c r="II168" s="113"/>
      <c r="IJ168" s="93"/>
      <c r="IK168" s="21"/>
      <c r="IL168" s="93"/>
      <c r="IM168" s="1"/>
      <c r="IN168" s="21"/>
      <c r="IO168" s="75"/>
      <c r="IP168" s="75"/>
      <c r="IQ168" s="21"/>
    </row>
    <row r="169" customFormat="false" ht="21.75" hidden="false" customHeight="true" outlineLevel="0" collapsed="false">
      <c r="A169" s="1" t="n">
        <v>98</v>
      </c>
      <c r="B169" s="2" t="s">
        <v>129</v>
      </c>
      <c r="C169" s="3" t="n">
        <v>0</v>
      </c>
      <c r="L169" s="5" t="n">
        <f aca="false">G169-I169-K169</f>
        <v>0</v>
      </c>
      <c r="N169" s="3" t="n">
        <f aca="false">L169-C169</f>
        <v>0</v>
      </c>
      <c r="Q169" s="5"/>
      <c r="R169" s="10" t="str">
        <f aca="false">IF(N169&lt;&gt;"",IF(N169&lt;0,"Percent",""))</f>
        <v/>
      </c>
      <c r="S169" s="8"/>
      <c r="T169" s="7" t="str">
        <f aca="false">IF(AND(N169&gt;0,O169&lt;0),"percentage error"," ")</f>
        <v> </v>
      </c>
      <c r="V169" s="2"/>
      <c r="W169" s="2"/>
      <c r="X169" s="2"/>
      <c r="Y169" s="2"/>
      <c r="Z169" s="2"/>
      <c r="AA169" s="2"/>
      <c r="AB169" s="2"/>
      <c r="AC169" s="2"/>
      <c r="AD169" s="2"/>
      <c r="AE169" s="2"/>
      <c r="AF169" s="75"/>
      <c r="AG169" s="75"/>
      <c r="AH169" s="75"/>
      <c r="AI169" s="75"/>
      <c r="AJ169" s="75"/>
      <c r="AK169" s="75"/>
      <c r="AL169" s="75"/>
      <c r="AM169" s="75"/>
      <c r="AN169" s="75"/>
      <c r="AO169" s="75"/>
      <c r="AP169" s="75"/>
      <c r="AQ169" s="75"/>
      <c r="AR169" s="75"/>
      <c r="AS169" s="75"/>
      <c r="AT169" s="75"/>
      <c r="AU169" s="75"/>
      <c r="AV169" s="75"/>
      <c r="AW169" s="75"/>
      <c r="AX169" s="75"/>
      <c r="AY169" s="75"/>
      <c r="AZ169" s="75"/>
      <c r="BA169" s="75"/>
      <c r="BB169" s="75"/>
      <c r="BC169" s="75"/>
      <c r="BD169" s="75"/>
      <c r="BE169" s="75"/>
      <c r="BF169" s="75"/>
      <c r="BG169" s="75"/>
      <c r="BH169" s="75"/>
      <c r="BI169" s="75"/>
      <c r="BJ169" s="75"/>
      <c r="BK169" s="75"/>
      <c r="BL169" s="75"/>
      <c r="BM169" s="75"/>
      <c r="BN169" s="75"/>
      <c r="BO169" s="75"/>
      <c r="BP169" s="75"/>
      <c r="BQ169" s="75"/>
      <c r="BR169" s="75"/>
      <c r="BS169" s="75"/>
      <c r="BT169" s="75"/>
      <c r="BU169" s="75"/>
      <c r="BV169" s="75"/>
      <c r="BW169" s="75"/>
      <c r="BX169" s="75"/>
      <c r="BY169" s="75"/>
      <c r="BZ169" s="75"/>
      <c r="CA169" s="75"/>
      <c r="CB169" s="75"/>
      <c r="CC169" s="75"/>
      <c r="CD169" s="75"/>
      <c r="CE169" s="75"/>
      <c r="CF169" s="75"/>
      <c r="CG169" s="75"/>
      <c r="CH169" s="75"/>
      <c r="CI169" s="75"/>
      <c r="CJ169" s="75"/>
      <c r="CK169" s="75"/>
      <c r="CL169" s="75"/>
      <c r="CM169" s="75"/>
      <c r="CN169" s="75"/>
      <c r="CO169" s="75"/>
      <c r="CP169" s="75"/>
      <c r="CQ169" s="75"/>
      <c r="CR169" s="75"/>
      <c r="CS169" s="75"/>
      <c r="CT169" s="75"/>
      <c r="CU169" s="75"/>
      <c r="CV169" s="75"/>
      <c r="CW169" s="75"/>
      <c r="CX169" s="75"/>
      <c r="CY169" s="75"/>
      <c r="CZ169" s="75"/>
      <c r="DA169" s="75"/>
      <c r="DB169" s="75"/>
      <c r="DC169" s="75"/>
      <c r="DD169" s="75"/>
      <c r="DE169" s="75"/>
      <c r="DF169" s="75"/>
      <c r="DG169" s="75"/>
      <c r="DH169" s="75"/>
      <c r="DI169" s="75"/>
      <c r="DJ169" s="75"/>
      <c r="DK169" s="75"/>
      <c r="DL169" s="75"/>
      <c r="DM169" s="75"/>
      <c r="DN169" s="75"/>
      <c r="DO169" s="75"/>
      <c r="DP169" s="75"/>
      <c r="DQ169" s="75"/>
      <c r="DR169" s="75"/>
      <c r="DS169" s="75"/>
      <c r="DT169" s="75"/>
      <c r="DU169" s="75"/>
      <c r="DV169" s="75"/>
      <c r="DW169" s="75"/>
      <c r="DX169" s="75"/>
      <c r="DY169" s="75"/>
      <c r="DZ169" s="75"/>
      <c r="EA169" s="75"/>
      <c r="EB169" s="75"/>
      <c r="EC169" s="75"/>
      <c r="ED169" s="75"/>
      <c r="EE169" s="75"/>
      <c r="EF169" s="75"/>
      <c r="EG169" s="75"/>
      <c r="EH169" s="75"/>
      <c r="EI169" s="75"/>
      <c r="EJ169" s="75"/>
      <c r="EK169" s="75"/>
      <c r="EL169" s="75"/>
      <c r="EM169" s="75"/>
      <c r="EN169" s="75"/>
      <c r="EO169" s="75"/>
      <c r="EP169" s="75"/>
      <c r="EQ169" s="75"/>
      <c r="ER169" s="75"/>
      <c r="ES169" s="75"/>
      <c r="ET169" s="75"/>
      <c r="EU169" s="75"/>
      <c r="EV169" s="75"/>
      <c r="EW169" s="75"/>
      <c r="EX169" s="75"/>
      <c r="EY169" s="75"/>
      <c r="EZ169" s="75"/>
      <c r="FA169" s="75"/>
      <c r="FB169" s="75"/>
      <c r="FC169" s="75"/>
      <c r="FD169" s="75"/>
      <c r="FE169" s="75"/>
      <c r="FF169" s="75"/>
      <c r="FG169" s="75"/>
      <c r="FH169" s="75"/>
      <c r="FI169" s="75"/>
      <c r="FJ169" s="75"/>
      <c r="FK169" s="75"/>
      <c r="FL169" s="75"/>
      <c r="FM169" s="75"/>
      <c r="FN169" s="75"/>
      <c r="FO169" s="75"/>
      <c r="FP169" s="75"/>
      <c r="FQ169" s="75"/>
      <c r="FR169" s="75"/>
      <c r="FS169" s="75"/>
      <c r="FT169" s="75"/>
      <c r="FU169" s="75"/>
      <c r="FV169" s="75"/>
      <c r="FW169" s="75"/>
      <c r="FX169" s="75"/>
      <c r="FY169" s="75"/>
      <c r="FZ169" s="75"/>
      <c r="GA169" s="75"/>
      <c r="GB169" s="75"/>
      <c r="GC169" s="75"/>
      <c r="GD169" s="75"/>
      <c r="GE169" s="75"/>
      <c r="GF169" s="75"/>
      <c r="GG169" s="75"/>
      <c r="GH169" s="75"/>
      <c r="GI169" s="75"/>
      <c r="GJ169" s="75"/>
      <c r="GK169" s="75"/>
      <c r="GL169" s="75"/>
      <c r="GM169" s="75"/>
      <c r="GN169" s="75"/>
      <c r="GO169" s="75"/>
      <c r="GP169" s="75"/>
      <c r="GQ169" s="75"/>
      <c r="GR169" s="75"/>
      <c r="GS169" s="75"/>
      <c r="GT169" s="75"/>
      <c r="GU169" s="75"/>
      <c r="GV169" s="75"/>
      <c r="GW169" s="75"/>
      <c r="GX169" s="75"/>
      <c r="GY169" s="75"/>
      <c r="GZ169" s="75"/>
      <c r="HA169" s="75"/>
      <c r="HB169" s="75"/>
      <c r="HC169" s="75"/>
      <c r="HD169" s="75"/>
      <c r="HE169" s="75"/>
      <c r="HF169" s="75"/>
      <c r="HG169" s="75"/>
      <c r="HH169" s="75"/>
      <c r="HI169" s="75"/>
      <c r="HJ169" s="75"/>
      <c r="HK169" s="75"/>
      <c r="HL169" s="75"/>
      <c r="HM169" s="75"/>
      <c r="HN169" s="75"/>
      <c r="HO169" s="75"/>
      <c r="HP169" s="75"/>
      <c r="HQ169" s="75"/>
      <c r="HR169" s="75"/>
      <c r="HS169" s="75"/>
      <c r="HT169" s="75"/>
      <c r="HU169" s="75"/>
      <c r="HV169" s="75"/>
      <c r="HW169" s="75"/>
      <c r="HX169" s="75"/>
      <c r="HY169" s="75"/>
      <c r="HZ169" s="75"/>
      <c r="IA169" s="75"/>
      <c r="IB169" s="75"/>
      <c r="IC169" s="75"/>
      <c r="ID169" s="75"/>
      <c r="IE169" s="75"/>
      <c r="IF169" s="75"/>
      <c r="IG169" s="75"/>
      <c r="IH169" s="75"/>
      <c r="II169" s="75"/>
      <c r="IJ169" s="75"/>
      <c r="IK169" s="75"/>
      <c r="IL169" s="75"/>
      <c r="IM169" s="75"/>
      <c r="IN169" s="75"/>
      <c r="IO169" s="75"/>
      <c r="IP169" s="75"/>
      <c r="IQ169" s="75"/>
    </row>
    <row r="170" customFormat="false" ht="21.75" hidden="false" customHeight="true" outlineLevel="0" collapsed="false">
      <c r="B170" s="2" t="s">
        <v>130</v>
      </c>
      <c r="L170" s="5"/>
      <c r="N170" s="3" t="n">
        <f aca="false">L170-C170</f>
        <v>0</v>
      </c>
      <c r="Q170" s="5"/>
      <c r="R170" s="10" t="str">
        <f aca="false">IF(N170&lt;&gt;"",IF(N170&lt;0,"Percent",""))</f>
        <v/>
      </c>
      <c r="S170" s="8"/>
      <c r="T170" s="7" t="str">
        <f aca="false">IF(AND(N170&gt;0,O170&lt;0),"percentage error"," ")</f>
        <v> </v>
      </c>
      <c r="V170" s="2"/>
      <c r="W170" s="2"/>
      <c r="X170" s="2"/>
      <c r="Y170" s="2"/>
      <c r="Z170" s="2"/>
      <c r="AA170" s="2"/>
      <c r="AB170" s="2"/>
      <c r="AC170" s="2"/>
      <c r="AD170" s="2"/>
      <c r="AE170" s="2"/>
      <c r="AF170" s="2"/>
      <c r="AG170" s="2"/>
      <c r="AH170" s="2"/>
      <c r="AI170" s="2"/>
      <c r="AJ170" s="2"/>
      <c r="AK170" s="2"/>
      <c r="AL170" s="2"/>
      <c r="AM170" s="2"/>
      <c r="AN170" s="2"/>
      <c r="AO170" s="2"/>
      <c r="AP170" s="2"/>
      <c r="AQ170" s="2"/>
      <c r="AR170" s="2"/>
      <c r="AS170" s="2"/>
      <c r="AT170" s="2"/>
      <c r="AU170" s="2"/>
      <c r="AV170" s="2"/>
      <c r="AW170" s="2"/>
      <c r="AX170" s="2"/>
      <c r="AY170" s="2"/>
      <c r="AZ170" s="2"/>
      <c r="BA170" s="2"/>
      <c r="BB170" s="2"/>
      <c r="BC170" s="2"/>
      <c r="BD170" s="2"/>
      <c r="BE170" s="2"/>
      <c r="BF170" s="2"/>
      <c r="BG170" s="2"/>
      <c r="BH170" s="2"/>
      <c r="BI170" s="2"/>
      <c r="BJ170" s="2"/>
      <c r="BK170" s="2"/>
      <c r="BL170" s="2"/>
      <c r="BM170" s="2"/>
      <c r="BN170" s="2"/>
      <c r="BO170" s="2"/>
      <c r="BP170" s="2"/>
      <c r="BQ170" s="2"/>
      <c r="BR170" s="2"/>
      <c r="BS170" s="2"/>
      <c r="BT170" s="2"/>
      <c r="BU170" s="2"/>
      <c r="BV170" s="2"/>
      <c r="BW170" s="2"/>
      <c r="BX170" s="2"/>
      <c r="BY170" s="2"/>
      <c r="BZ170" s="2"/>
      <c r="CA170" s="2"/>
      <c r="CB170" s="2"/>
      <c r="CC170" s="2"/>
      <c r="CD170" s="2"/>
      <c r="CE170" s="2"/>
      <c r="CF170" s="2"/>
      <c r="CG170" s="2"/>
      <c r="CH170" s="2"/>
      <c r="CI170" s="2"/>
      <c r="CJ170" s="2"/>
      <c r="CK170" s="2"/>
      <c r="CL170" s="2"/>
      <c r="CM170" s="2"/>
      <c r="CN170" s="2"/>
      <c r="CO170" s="2"/>
      <c r="CP170" s="2"/>
      <c r="CQ170" s="2"/>
      <c r="CR170" s="2"/>
      <c r="CS170" s="2"/>
      <c r="CT170" s="2"/>
      <c r="CU170" s="2"/>
      <c r="CV170" s="2"/>
      <c r="CW170" s="2"/>
      <c r="CX170" s="2"/>
      <c r="CY170" s="2"/>
      <c r="CZ170" s="2"/>
      <c r="DA170" s="2"/>
      <c r="DB170" s="2"/>
      <c r="DC170" s="2"/>
      <c r="DD170" s="2"/>
      <c r="DE170" s="2"/>
      <c r="DF170" s="2"/>
      <c r="DG170" s="2"/>
      <c r="DH170" s="2"/>
      <c r="DI170" s="2"/>
      <c r="DJ170" s="2"/>
      <c r="DK170" s="2"/>
      <c r="DL170" s="2"/>
      <c r="DM170" s="2"/>
      <c r="DN170" s="2"/>
      <c r="DO170" s="2"/>
      <c r="DP170" s="2"/>
      <c r="DQ170" s="2"/>
      <c r="DR170" s="2"/>
      <c r="DS170" s="2"/>
      <c r="DT170" s="2"/>
      <c r="DU170" s="2"/>
      <c r="DV170" s="2"/>
      <c r="DW170" s="2"/>
      <c r="DX170" s="2"/>
      <c r="DY170" s="2"/>
      <c r="DZ170" s="2"/>
      <c r="EA170" s="2"/>
      <c r="EB170" s="2"/>
      <c r="EC170" s="2"/>
      <c r="ED170" s="2"/>
      <c r="EE170" s="2"/>
      <c r="EF170" s="2"/>
      <c r="EG170" s="2"/>
      <c r="EH170" s="2"/>
      <c r="EI170" s="2"/>
      <c r="EJ170" s="2"/>
      <c r="EK170" s="2"/>
      <c r="EL170" s="2"/>
      <c r="EM170" s="2"/>
      <c r="EN170" s="2"/>
      <c r="EO170" s="2"/>
      <c r="EP170" s="2"/>
      <c r="EQ170" s="2"/>
      <c r="ER170" s="2"/>
      <c r="ES170" s="2"/>
      <c r="ET170" s="2"/>
      <c r="EU170" s="2"/>
      <c r="EV170" s="2"/>
      <c r="EW170" s="2"/>
      <c r="EX170" s="2"/>
      <c r="EY170" s="2"/>
      <c r="EZ170" s="2"/>
      <c r="FA170" s="2"/>
      <c r="FB170" s="2"/>
      <c r="FC170" s="2"/>
      <c r="FD170" s="2"/>
      <c r="FE170" s="2"/>
      <c r="FF170" s="2"/>
      <c r="FG170" s="2"/>
      <c r="FH170" s="2"/>
      <c r="FI170" s="2"/>
      <c r="FJ170" s="2"/>
      <c r="FK170" s="2"/>
      <c r="FL170" s="2"/>
      <c r="FM170" s="2"/>
      <c r="FN170" s="2"/>
      <c r="FO170" s="2"/>
      <c r="FP170" s="2"/>
      <c r="FQ170" s="2"/>
      <c r="FR170" s="2"/>
      <c r="FS170" s="2"/>
      <c r="FT170" s="2"/>
      <c r="FU170" s="2"/>
      <c r="FV170" s="2"/>
      <c r="FW170" s="2"/>
      <c r="FX170" s="2"/>
      <c r="FY170" s="2"/>
      <c r="FZ170" s="2"/>
      <c r="GA170" s="2"/>
      <c r="GB170" s="2"/>
      <c r="GC170" s="2"/>
      <c r="GD170" s="2"/>
      <c r="GE170" s="2"/>
      <c r="GF170" s="2"/>
      <c r="GG170" s="2"/>
      <c r="GH170" s="2"/>
      <c r="GI170" s="2"/>
      <c r="GJ170" s="2"/>
      <c r="GK170" s="2"/>
      <c r="GL170" s="2"/>
      <c r="GM170" s="2"/>
      <c r="GN170" s="2"/>
      <c r="GO170" s="2"/>
      <c r="GP170" s="2"/>
      <c r="GQ170" s="2"/>
      <c r="GR170" s="2"/>
      <c r="GS170" s="2"/>
      <c r="GT170" s="2"/>
      <c r="GU170" s="2"/>
      <c r="GV170" s="2"/>
      <c r="GW170" s="2"/>
      <c r="GX170" s="2"/>
      <c r="GY170" s="2"/>
      <c r="GZ170" s="2"/>
      <c r="HA170" s="2"/>
      <c r="HB170" s="2"/>
      <c r="HC170" s="2"/>
      <c r="HD170" s="2"/>
      <c r="HE170" s="2"/>
      <c r="HF170" s="2"/>
      <c r="HG170" s="2"/>
      <c r="HH170" s="2"/>
      <c r="HI170" s="2"/>
      <c r="HJ170" s="2"/>
      <c r="HK170" s="2"/>
      <c r="HL170" s="2"/>
      <c r="HM170" s="2"/>
      <c r="HN170" s="2"/>
      <c r="HO170" s="2"/>
      <c r="HP170" s="2"/>
      <c r="HQ170" s="2"/>
      <c r="HR170" s="2"/>
      <c r="HS170" s="2"/>
      <c r="HT170" s="2"/>
      <c r="HU170" s="2"/>
      <c r="HV170" s="2"/>
      <c r="HW170" s="2"/>
      <c r="HX170" s="2"/>
      <c r="HY170" s="2"/>
      <c r="HZ170" s="2"/>
      <c r="IA170" s="2"/>
      <c r="IB170" s="2"/>
      <c r="IC170" s="2"/>
      <c r="ID170" s="2"/>
      <c r="IE170" s="2"/>
      <c r="IF170" s="2"/>
      <c r="IG170" s="2"/>
      <c r="IH170" s="2"/>
      <c r="II170" s="2"/>
      <c r="IJ170" s="2"/>
      <c r="IK170" s="2"/>
      <c r="IL170" s="2"/>
      <c r="IM170" s="2"/>
      <c r="IN170" s="2"/>
      <c r="IO170" s="2"/>
      <c r="IP170" s="2"/>
      <c r="IQ170" s="2"/>
    </row>
    <row r="171" customFormat="false" ht="21.75" hidden="false" customHeight="true" outlineLevel="0" collapsed="false">
      <c r="B171" s="2" t="s">
        <v>131</v>
      </c>
      <c r="C171" s="3" t="n">
        <v>0</v>
      </c>
      <c r="L171" s="3" t="n">
        <f aca="false">G171-I171-K171</f>
        <v>0</v>
      </c>
      <c r="N171" s="3" t="n">
        <f aca="false">L171-C171</f>
        <v>0</v>
      </c>
      <c r="Q171" s="5"/>
      <c r="R171" s="10" t="str">
        <f aca="false">IF(N171&lt;&gt;"",IF(N171&lt;0,"Percent",""))</f>
        <v/>
      </c>
      <c r="S171" s="8"/>
      <c r="T171" s="7" t="str">
        <f aca="false">IF(AND(N171&gt;0,O171&lt;0),"percentage error"," ")</f>
        <v> </v>
      </c>
      <c r="V171" s="2"/>
      <c r="W171" s="2"/>
      <c r="X171" s="2"/>
      <c r="Y171" s="2"/>
      <c r="Z171" s="2"/>
      <c r="AA171" s="2"/>
      <c r="AB171" s="2"/>
      <c r="AC171" s="2"/>
      <c r="AD171" s="2"/>
      <c r="AE171" s="2"/>
      <c r="AF171" s="93"/>
      <c r="AG171" s="75"/>
      <c r="AH171" s="75"/>
      <c r="AI171" s="75"/>
      <c r="AJ171" s="75"/>
      <c r="AK171" s="75"/>
      <c r="AL171" s="75"/>
      <c r="AM171" s="75"/>
      <c r="AN171" s="75"/>
      <c r="AO171" s="75"/>
      <c r="AP171" s="75"/>
      <c r="AQ171" s="75"/>
      <c r="AR171" s="93"/>
      <c r="AS171" s="75"/>
      <c r="AT171" s="75"/>
      <c r="AU171" s="75"/>
      <c r="AV171" s="75"/>
      <c r="AW171" s="75"/>
      <c r="AX171" s="75"/>
      <c r="AY171" s="75"/>
      <c r="AZ171" s="75"/>
      <c r="BA171" s="75"/>
      <c r="BB171" s="75"/>
      <c r="BC171" s="75"/>
      <c r="BD171" s="93"/>
      <c r="BE171" s="75"/>
      <c r="BF171" s="75"/>
      <c r="BG171" s="75"/>
      <c r="BH171" s="75"/>
      <c r="BI171" s="75"/>
      <c r="BJ171" s="75"/>
      <c r="BK171" s="75"/>
      <c r="BL171" s="75"/>
      <c r="BM171" s="75"/>
      <c r="BN171" s="75"/>
      <c r="BO171" s="75"/>
      <c r="BP171" s="93"/>
      <c r="BQ171" s="75"/>
      <c r="BR171" s="75"/>
      <c r="BS171" s="75"/>
      <c r="BT171" s="75"/>
      <c r="BU171" s="75"/>
      <c r="BV171" s="75"/>
      <c r="BW171" s="75"/>
      <c r="BX171" s="75"/>
      <c r="BY171" s="75"/>
      <c r="BZ171" s="75"/>
      <c r="CA171" s="75"/>
      <c r="CB171" s="93"/>
      <c r="CC171" s="75"/>
      <c r="CD171" s="75"/>
      <c r="CE171" s="75"/>
      <c r="CF171" s="75"/>
      <c r="CG171" s="75"/>
      <c r="CH171" s="75"/>
      <c r="CI171" s="75"/>
      <c r="CJ171" s="75"/>
      <c r="CK171" s="75"/>
      <c r="CL171" s="75"/>
      <c r="CM171" s="75"/>
      <c r="CN171" s="93"/>
      <c r="CO171" s="75"/>
      <c r="CP171" s="75"/>
      <c r="CQ171" s="75"/>
      <c r="CR171" s="75"/>
      <c r="CS171" s="75"/>
      <c r="CT171" s="75"/>
      <c r="CU171" s="75"/>
      <c r="CV171" s="75"/>
      <c r="CW171" s="75"/>
      <c r="CX171" s="75"/>
      <c r="CY171" s="75"/>
      <c r="CZ171" s="93"/>
      <c r="DA171" s="75"/>
      <c r="DB171" s="75"/>
      <c r="DC171" s="75"/>
      <c r="DD171" s="75"/>
      <c r="DE171" s="75"/>
      <c r="DF171" s="75"/>
      <c r="DG171" s="75"/>
      <c r="DH171" s="75"/>
      <c r="DI171" s="75"/>
      <c r="DJ171" s="75"/>
      <c r="DK171" s="75"/>
      <c r="DL171" s="93"/>
      <c r="DM171" s="75"/>
      <c r="DN171" s="75"/>
      <c r="DO171" s="75"/>
      <c r="DP171" s="75"/>
      <c r="DQ171" s="75"/>
      <c r="DR171" s="75"/>
      <c r="DS171" s="75"/>
      <c r="DT171" s="75"/>
      <c r="DU171" s="75"/>
      <c r="DV171" s="75"/>
      <c r="DW171" s="75"/>
      <c r="DX171" s="93"/>
      <c r="DY171" s="75"/>
      <c r="DZ171" s="75"/>
      <c r="EA171" s="75"/>
      <c r="EB171" s="75"/>
      <c r="EC171" s="75"/>
      <c r="ED171" s="75"/>
      <c r="EE171" s="75"/>
      <c r="EF171" s="75"/>
      <c r="EG171" s="75"/>
      <c r="EH171" s="75"/>
      <c r="EI171" s="75"/>
      <c r="EJ171" s="93"/>
      <c r="EK171" s="75"/>
      <c r="EL171" s="75"/>
      <c r="EM171" s="75"/>
      <c r="EN171" s="75"/>
      <c r="EO171" s="75"/>
      <c r="EP171" s="75"/>
      <c r="EQ171" s="75"/>
      <c r="ER171" s="75"/>
      <c r="ES171" s="75"/>
      <c r="ET171" s="75"/>
      <c r="EU171" s="75"/>
      <c r="EV171" s="93"/>
      <c r="EW171" s="75"/>
      <c r="EX171" s="75"/>
      <c r="EY171" s="75"/>
      <c r="EZ171" s="75"/>
      <c r="FA171" s="75"/>
      <c r="FB171" s="75"/>
      <c r="FC171" s="75"/>
      <c r="FD171" s="75"/>
      <c r="FE171" s="75"/>
      <c r="FF171" s="75"/>
      <c r="FG171" s="75"/>
      <c r="FH171" s="93"/>
      <c r="FI171" s="75"/>
      <c r="FJ171" s="75"/>
      <c r="FK171" s="75"/>
      <c r="FL171" s="75"/>
      <c r="FM171" s="75"/>
      <c r="FN171" s="75"/>
      <c r="FO171" s="75"/>
      <c r="FP171" s="75"/>
      <c r="FQ171" s="75"/>
      <c r="FR171" s="75"/>
      <c r="FS171" s="75"/>
      <c r="FT171" s="93"/>
      <c r="FU171" s="75"/>
      <c r="FV171" s="75"/>
      <c r="FW171" s="75"/>
      <c r="FX171" s="75"/>
      <c r="FY171" s="75"/>
      <c r="FZ171" s="75"/>
      <c r="GA171" s="75"/>
      <c r="GB171" s="75"/>
      <c r="GC171" s="75"/>
      <c r="GD171" s="75"/>
      <c r="GE171" s="75"/>
      <c r="GF171" s="93"/>
      <c r="GG171" s="75"/>
      <c r="GH171" s="75"/>
      <c r="GI171" s="75"/>
      <c r="GJ171" s="75"/>
      <c r="GK171" s="75"/>
      <c r="GL171" s="75"/>
      <c r="GM171" s="75"/>
      <c r="GN171" s="75"/>
      <c r="GO171" s="75"/>
      <c r="GP171" s="75"/>
      <c r="GQ171" s="75"/>
      <c r="GR171" s="93"/>
      <c r="GS171" s="75"/>
      <c r="GT171" s="75"/>
      <c r="GU171" s="75"/>
      <c r="GV171" s="75"/>
      <c r="GW171" s="75"/>
      <c r="GX171" s="75"/>
      <c r="GY171" s="75"/>
      <c r="GZ171" s="75"/>
      <c r="HA171" s="75"/>
      <c r="HB171" s="75"/>
      <c r="HC171" s="75"/>
      <c r="HD171" s="93"/>
      <c r="HE171" s="75"/>
      <c r="HF171" s="75"/>
      <c r="HG171" s="75"/>
      <c r="HH171" s="75"/>
      <c r="HI171" s="75"/>
      <c r="HJ171" s="75"/>
      <c r="HK171" s="75"/>
      <c r="HL171" s="75"/>
      <c r="HM171" s="75"/>
      <c r="HN171" s="75"/>
      <c r="HO171" s="75"/>
      <c r="HP171" s="93"/>
      <c r="HQ171" s="75"/>
      <c r="HR171" s="75"/>
      <c r="HS171" s="75"/>
      <c r="HT171" s="75"/>
      <c r="HU171" s="75"/>
      <c r="HV171" s="75"/>
      <c r="HW171" s="75"/>
      <c r="HX171" s="75"/>
      <c r="HY171" s="75"/>
      <c r="HZ171" s="75"/>
      <c r="IA171" s="75"/>
      <c r="IB171" s="93"/>
      <c r="IC171" s="75"/>
      <c r="ID171" s="75"/>
      <c r="IE171" s="75"/>
      <c r="IF171" s="75"/>
      <c r="IG171" s="75"/>
      <c r="IH171" s="75"/>
      <c r="II171" s="75"/>
      <c r="IJ171" s="75"/>
      <c r="IK171" s="75"/>
      <c r="IL171" s="75"/>
      <c r="IM171" s="75"/>
      <c r="IN171" s="93"/>
      <c r="IO171" s="75"/>
      <c r="IP171" s="75"/>
      <c r="IQ171" s="75"/>
    </row>
    <row r="172" customFormat="false" ht="21.75" hidden="false" customHeight="true" outlineLevel="0" collapsed="false">
      <c r="B172" s="75" t="s">
        <v>132</v>
      </c>
      <c r="C172" s="3" t="n">
        <v>0</v>
      </c>
      <c r="L172" s="3" t="n">
        <f aca="false">G172-I172-K172</f>
        <v>0</v>
      </c>
      <c r="N172" s="3" t="n">
        <f aca="false">L172-C172</f>
        <v>0</v>
      </c>
      <c r="Q172" s="5"/>
      <c r="R172" s="10" t="str">
        <f aca="false">IF(N172&lt;&gt;"",IF(N172&lt;0,"Percent",""))</f>
        <v/>
      </c>
      <c r="S172" s="8"/>
      <c r="T172" s="7" t="str">
        <f aca="false">IF(AND(N172&gt;0,O172&lt;0),"percentage error"," ")</f>
        <v> </v>
      </c>
      <c r="V172" s="2"/>
      <c r="W172" s="2"/>
      <c r="X172" s="2"/>
      <c r="Y172" s="2"/>
      <c r="Z172" s="2"/>
      <c r="AA172" s="2"/>
      <c r="AB172" s="2"/>
      <c r="AC172" s="2"/>
      <c r="AD172" s="2"/>
      <c r="AE172" s="2"/>
      <c r="AF172" s="93"/>
      <c r="AG172" s="2"/>
      <c r="AH172" s="2"/>
      <c r="AI172" s="2"/>
      <c r="AJ172" s="2"/>
      <c r="AK172" s="2"/>
      <c r="AL172" s="2"/>
      <c r="AM172" s="2"/>
      <c r="AN172" s="2"/>
      <c r="AO172" s="2"/>
      <c r="AP172" s="2"/>
      <c r="AQ172" s="2"/>
      <c r="AR172" s="93"/>
      <c r="AS172" s="2"/>
      <c r="AT172" s="2"/>
      <c r="AU172" s="2"/>
      <c r="AV172" s="2"/>
      <c r="AW172" s="2"/>
      <c r="AX172" s="2"/>
      <c r="AY172" s="2"/>
      <c r="AZ172" s="2"/>
      <c r="BA172" s="2"/>
      <c r="BB172" s="2"/>
      <c r="BC172" s="2"/>
      <c r="BD172" s="93"/>
      <c r="BE172" s="2"/>
      <c r="BF172" s="2"/>
      <c r="BG172" s="2"/>
      <c r="BH172" s="2"/>
      <c r="BI172" s="2"/>
      <c r="BJ172" s="2"/>
      <c r="BK172" s="2"/>
      <c r="BL172" s="2"/>
      <c r="BM172" s="2"/>
      <c r="BN172" s="2"/>
      <c r="BO172" s="2"/>
      <c r="BP172" s="93"/>
      <c r="BQ172" s="2"/>
      <c r="BR172" s="2"/>
      <c r="BS172" s="2"/>
      <c r="BT172" s="2"/>
      <c r="BU172" s="2"/>
      <c r="BV172" s="2"/>
      <c r="BW172" s="2"/>
      <c r="BX172" s="2"/>
      <c r="BY172" s="2"/>
      <c r="BZ172" s="2"/>
      <c r="CA172" s="2"/>
      <c r="CB172" s="93"/>
      <c r="CC172" s="2"/>
      <c r="CD172" s="2"/>
      <c r="CE172" s="2"/>
      <c r="CF172" s="2"/>
      <c r="CG172" s="2"/>
      <c r="CH172" s="2"/>
      <c r="CI172" s="2"/>
      <c r="CJ172" s="2"/>
      <c r="CK172" s="2"/>
      <c r="CL172" s="2"/>
      <c r="CM172" s="2"/>
      <c r="CN172" s="93"/>
      <c r="CO172" s="2"/>
      <c r="CP172" s="2"/>
      <c r="CQ172" s="2"/>
      <c r="CR172" s="2"/>
      <c r="CS172" s="2"/>
      <c r="CT172" s="2"/>
      <c r="CU172" s="2"/>
      <c r="CV172" s="2"/>
      <c r="CW172" s="2"/>
      <c r="CX172" s="2"/>
      <c r="CY172" s="2"/>
      <c r="CZ172" s="93"/>
      <c r="DA172" s="2"/>
      <c r="DB172" s="2"/>
      <c r="DC172" s="2"/>
      <c r="DD172" s="2"/>
      <c r="DE172" s="2"/>
      <c r="DF172" s="2"/>
      <c r="DG172" s="2"/>
      <c r="DH172" s="2"/>
      <c r="DI172" s="2"/>
      <c r="DJ172" s="2"/>
      <c r="DK172" s="2"/>
      <c r="DL172" s="93"/>
      <c r="DM172" s="2"/>
      <c r="DN172" s="2"/>
      <c r="DO172" s="2"/>
      <c r="DP172" s="2"/>
      <c r="DQ172" s="2"/>
      <c r="DR172" s="2"/>
      <c r="DS172" s="2"/>
      <c r="DT172" s="2"/>
      <c r="DU172" s="2"/>
      <c r="DV172" s="2"/>
      <c r="DW172" s="2"/>
      <c r="DX172" s="93"/>
      <c r="DY172" s="2"/>
      <c r="DZ172" s="2"/>
      <c r="EA172" s="2"/>
      <c r="EB172" s="2"/>
      <c r="EC172" s="2"/>
      <c r="ED172" s="2"/>
      <c r="EE172" s="2"/>
      <c r="EF172" s="2"/>
      <c r="EG172" s="2"/>
      <c r="EH172" s="2"/>
      <c r="EI172" s="2"/>
      <c r="EJ172" s="93"/>
      <c r="EK172" s="2"/>
      <c r="EL172" s="2"/>
      <c r="EM172" s="2"/>
      <c r="EN172" s="2"/>
      <c r="EO172" s="2"/>
      <c r="EP172" s="2"/>
      <c r="EQ172" s="2"/>
      <c r="ER172" s="2"/>
      <c r="ES172" s="2"/>
      <c r="ET172" s="2"/>
      <c r="EU172" s="2"/>
      <c r="EV172" s="93"/>
      <c r="EW172" s="2"/>
      <c r="EX172" s="2"/>
      <c r="EY172" s="2"/>
      <c r="EZ172" s="2"/>
      <c r="FA172" s="2"/>
      <c r="FB172" s="2"/>
      <c r="FC172" s="2"/>
      <c r="FD172" s="2"/>
      <c r="FE172" s="2"/>
      <c r="FF172" s="2"/>
      <c r="FG172" s="2"/>
      <c r="FH172" s="93"/>
      <c r="FI172" s="2"/>
      <c r="FJ172" s="2"/>
      <c r="FK172" s="2"/>
      <c r="FL172" s="2"/>
      <c r="FM172" s="2"/>
      <c r="FN172" s="2"/>
      <c r="FO172" s="2"/>
      <c r="FP172" s="2"/>
      <c r="FQ172" s="2"/>
      <c r="FR172" s="2"/>
      <c r="FS172" s="2"/>
      <c r="FT172" s="93"/>
      <c r="FU172" s="2"/>
      <c r="FV172" s="2"/>
      <c r="FW172" s="2"/>
      <c r="FX172" s="2"/>
      <c r="FY172" s="2"/>
      <c r="FZ172" s="2"/>
      <c r="GA172" s="2"/>
      <c r="GB172" s="2"/>
      <c r="GC172" s="2"/>
      <c r="GD172" s="2"/>
      <c r="GE172" s="2"/>
      <c r="GF172" s="93"/>
      <c r="GG172" s="2"/>
      <c r="GH172" s="2"/>
      <c r="GI172" s="2"/>
      <c r="GJ172" s="2"/>
      <c r="GK172" s="2"/>
      <c r="GL172" s="2"/>
      <c r="GM172" s="2"/>
      <c r="GN172" s="2"/>
      <c r="GO172" s="2"/>
      <c r="GP172" s="2"/>
      <c r="GQ172" s="2"/>
      <c r="GR172" s="93"/>
      <c r="GS172" s="2"/>
      <c r="GT172" s="2"/>
      <c r="GU172" s="2"/>
      <c r="GV172" s="2"/>
      <c r="GW172" s="2"/>
      <c r="GX172" s="2"/>
      <c r="GY172" s="2"/>
      <c r="GZ172" s="2"/>
      <c r="HA172" s="2"/>
      <c r="HB172" s="2"/>
      <c r="HC172" s="2"/>
      <c r="HD172" s="93"/>
      <c r="HE172" s="2"/>
      <c r="HF172" s="2"/>
      <c r="HG172" s="2"/>
      <c r="HH172" s="2"/>
      <c r="HI172" s="2"/>
      <c r="HJ172" s="2"/>
      <c r="HK172" s="2"/>
      <c r="HL172" s="2"/>
      <c r="HM172" s="2"/>
      <c r="HN172" s="2"/>
      <c r="HO172" s="2"/>
      <c r="HP172" s="93"/>
      <c r="HQ172" s="2"/>
      <c r="HR172" s="2"/>
      <c r="HS172" s="2"/>
      <c r="HT172" s="2"/>
      <c r="HU172" s="2"/>
      <c r="HV172" s="2"/>
      <c r="HW172" s="2"/>
      <c r="HX172" s="2"/>
      <c r="HY172" s="2"/>
      <c r="HZ172" s="2"/>
      <c r="IA172" s="2"/>
      <c r="IB172" s="93"/>
      <c r="IC172" s="2"/>
      <c r="ID172" s="2"/>
      <c r="IE172" s="2"/>
      <c r="IF172" s="2"/>
      <c r="IG172" s="2"/>
      <c r="IH172" s="2"/>
      <c r="II172" s="2"/>
      <c r="IJ172" s="2"/>
      <c r="IK172" s="2"/>
      <c r="IL172" s="2"/>
      <c r="IM172" s="2"/>
      <c r="IN172" s="93"/>
      <c r="IO172" s="2"/>
      <c r="IP172" s="2"/>
      <c r="IQ172" s="2"/>
    </row>
    <row r="173" customFormat="false" ht="21.75" hidden="false" customHeight="true" outlineLevel="0" collapsed="false">
      <c r="A173" s="103"/>
      <c r="B173" s="122" t="s">
        <v>133</v>
      </c>
      <c r="C173" s="92" t="n">
        <v>6100</v>
      </c>
      <c r="D173" s="91"/>
      <c r="E173" s="92"/>
      <c r="F173" s="91"/>
      <c r="G173" s="92" t="n">
        <f aca="false">C173+E173</f>
        <v>6100</v>
      </c>
      <c r="H173" s="91"/>
      <c r="I173" s="92"/>
      <c r="J173" s="91"/>
      <c r="K173" s="92"/>
      <c r="L173" s="92" t="n">
        <f aca="false">G173-I173-K173</f>
        <v>6100</v>
      </c>
      <c r="M173" s="91"/>
      <c r="N173" s="92" t="n">
        <f aca="false">L173-C173</f>
        <v>0</v>
      </c>
      <c r="O173" s="92" t="n">
        <f aca="false">IF(C173=" ","",ABS(N173/C173*100))</f>
        <v>0</v>
      </c>
      <c r="P173" s="101"/>
      <c r="Q173" s="101"/>
      <c r="R173" s="10" t="str">
        <f aca="false">IF(N173&lt;&gt;"",IF(N173&lt;0,"Percent",""))</f>
        <v/>
      </c>
      <c r="S173" s="8"/>
      <c r="T173" s="7" t="str">
        <f aca="false">IF(AND(N173&gt;0,O173&lt;0),"percentage error"," ")</f>
        <v> </v>
      </c>
      <c r="V173" s="2"/>
      <c r="W173" s="2"/>
      <c r="X173" s="2"/>
      <c r="Y173" s="2"/>
      <c r="Z173" s="2"/>
      <c r="AA173" s="2"/>
      <c r="AB173" s="2"/>
      <c r="AC173" s="2"/>
      <c r="AD173" s="2"/>
      <c r="AE173" s="2"/>
      <c r="AF173" s="93"/>
      <c r="AG173" s="75"/>
      <c r="AH173" s="75"/>
      <c r="AI173" s="75"/>
      <c r="AJ173" s="75"/>
      <c r="AK173" s="75"/>
      <c r="AL173" s="75"/>
      <c r="AM173" s="75"/>
      <c r="AN173" s="75"/>
      <c r="AO173" s="75"/>
      <c r="AP173" s="75"/>
      <c r="AQ173" s="75"/>
      <c r="AR173" s="93"/>
      <c r="AS173" s="75"/>
      <c r="AT173" s="75"/>
      <c r="AU173" s="75"/>
      <c r="AV173" s="75"/>
      <c r="AW173" s="75"/>
      <c r="AX173" s="75"/>
      <c r="AY173" s="75"/>
      <c r="AZ173" s="75"/>
      <c r="BA173" s="75"/>
      <c r="BB173" s="75"/>
      <c r="BC173" s="75"/>
      <c r="BD173" s="93"/>
      <c r="BE173" s="75"/>
      <c r="BF173" s="75"/>
      <c r="BG173" s="75"/>
      <c r="BH173" s="75"/>
      <c r="BI173" s="75"/>
      <c r="BJ173" s="75"/>
      <c r="BK173" s="75"/>
      <c r="BL173" s="75"/>
      <c r="BM173" s="75"/>
      <c r="BN173" s="75"/>
      <c r="BO173" s="75"/>
      <c r="BP173" s="93"/>
      <c r="BQ173" s="75"/>
      <c r="BR173" s="75"/>
      <c r="BS173" s="75"/>
      <c r="BT173" s="75"/>
      <c r="BU173" s="75"/>
      <c r="BV173" s="75"/>
      <c r="BW173" s="75"/>
      <c r="BX173" s="75"/>
      <c r="BY173" s="75"/>
      <c r="BZ173" s="75"/>
      <c r="CA173" s="75"/>
      <c r="CB173" s="93"/>
      <c r="CC173" s="75"/>
      <c r="CD173" s="75"/>
      <c r="CE173" s="75"/>
      <c r="CF173" s="75"/>
      <c r="CG173" s="75"/>
      <c r="CH173" s="75"/>
      <c r="CI173" s="75"/>
      <c r="CJ173" s="75"/>
      <c r="CK173" s="75"/>
      <c r="CL173" s="75"/>
      <c r="CM173" s="75"/>
      <c r="CN173" s="93"/>
      <c r="CO173" s="75"/>
      <c r="CP173" s="75"/>
      <c r="CQ173" s="75"/>
      <c r="CR173" s="75"/>
      <c r="CS173" s="75"/>
      <c r="CT173" s="75"/>
      <c r="CU173" s="75"/>
      <c r="CV173" s="75"/>
      <c r="CW173" s="75"/>
      <c r="CX173" s="75"/>
      <c r="CY173" s="75"/>
      <c r="CZ173" s="93"/>
      <c r="DA173" s="75"/>
      <c r="DB173" s="75"/>
      <c r="DC173" s="75"/>
      <c r="DD173" s="75"/>
      <c r="DE173" s="75"/>
      <c r="DF173" s="75"/>
      <c r="DG173" s="75"/>
      <c r="DH173" s="75"/>
      <c r="DI173" s="75"/>
      <c r="DJ173" s="75"/>
      <c r="DK173" s="75"/>
      <c r="DL173" s="93"/>
      <c r="DM173" s="75"/>
      <c r="DN173" s="75"/>
      <c r="DO173" s="75"/>
      <c r="DP173" s="75"/>
      <c r="DQ173" s="75"/>
      <c r="DR173" s="75"/>
      <c r="DS173" s="75"/>
      <c r="DT173" s="75"/>
      <c r="DU173" s="75"/>
      <c r="DV173" s="75"/>
      <c r="DW173" s="75"/>
      <c r="DX173" s="93"/>
      <c r="DY173" s="75"/>
      <c r="DZ173" s="75"/>
      <c r="EA173" s="75"/>
      <c r="EB173" s="75"/>
      <c r="EC173" s="75"/>
      <c r="ED173" s="75"/>
      <c r="EE173" s="75"/>
      <c r="EF173" s="75"/>
      <c r="EG173" s="75"/>
      <c r="EH173" s="75"/>
      <c r="EI173" s="75"/>
      <c r="EJ173" s="93"/>
      <c r="EK173" s="75"/>
      <c r="EL173" s="75"/>
      <c r="EM173" s="75"/>
      <c r="EN173" s="75"/>
      <c r="EO173" s="75"/>
      <c r="EP173" s="75"/>
      <c r="EQ173" s="75"/>
      <c r="ER173" s="75"/>
      <c r="ES173" s="75"/>
      <c r="ET173" s="75"/>
      <c r="EU173" s="75"/>
      <c r="EV173" s="93"/>
      <c r="EW173" s="75"/>
      <c r="EX173" s="75"/>
      <c r="EY173" s="75"/>
      <c r="EZ173" s="75"/>
      <c r="FA173" s="75"/>
      <c r="FB173" s="75"/>
      <c r="FC173" s="75"/>
      <c r="FD173" s="75"/>
      <c r="FE173" s="75"/>
      <c r="FF173" s="75"/>
      <c r="FG173" s="75"/>
      <c r="FH173" s="93"/>
      <c r="FI173" s="75"/>
      <c r="FJ173" s="75"/>
      <c r="FK173" s="75"/>
      <c r="FL173" s="75"/>
      <c r="FM173" s="75"/>
      <c r="FN173" s="75"/>
      <c r="FO173" s="75"/>
      <c r="FP173" s="75"/>
      <c r="FQ173" s="75"/>
      <c r="FR173" s="75"/>
      <c r="FS173" s="75"/>
      <c r="FT173" s="93"/>
      <c r="FU173" s="75"/>
      <c r="FV173" s="75"/>
      <c r="FW173" s="75"/>
      <c r="FX173" s="75"/>
      <c r="FY173" s="75"/>
      <c r="FZ173" s="75"/>
      <c r="GA173" s="75"/>
      <c r="GB173" s="75"/>
      <c r="GC173" s="75"/>
      <c r="GD173" s="75"/>
      <c r="GE173" s="75"/>
      <c r="GF173" s="93"/>
      <c r="GG173" s="75"/>
      <c r="GH173" s="75"/>
      <c r="GI173" s="75"/>
      <c r="GJ173" s="75"/>
      <c r="GK173" s="75"/>
      <c r="GL173" s="75"/>
      <c r="GM173" s="75"/>
      <c r="GN173" s="75"/>
      <c r="GO173" s="75"/>
      <c r="GP173" s="75"/>
      <c r="GQ173" s="75"/>
      <c r="GR173" s="93"/>
      <c r="GS173" s="75"/>
      <c r="GT173" s="75"/>
      <c r="GU173" s="75"/>
      <c r="GV173" s="75"/>
      <c r="GW173" s="75"/>
      <c r="GX173" s="75"/>
      <c r="GY173" s="75"/>
      <c r="GZ173" s="75"/>
      <c r="HA173" s="75"/>
      <c r="HB173" s="75"/>
      <c r="HC173" s="75"/>
      <c r="HD173" s="93"/>
      <c r="HE173" s="75"/>
      <c r="HF173" s="75"/>
      <c r="HG173" s="75"/>
      <c r="HH173" s="75"/>
      <c r="HI173" s="75"/>
      <c r="HJ173" s="75"/>
      <c r="HK173" s="75"/>
      <c r="HL173" s="75"/>
      <c r="HM173" s="75"/>
      <c r="HN173" s="75"/>
      <c r="HO173" s="75"/>
      <c r="HP173" s="93"/>
      <c r="HQ173" s="75"/>
      <c r="HR173" s="75"/>
      <c r="HS173" s="75"/>
      <c r="HT173" s="75"/>
      <c r="HU173" s="75"/>
      <c r="HV173" s="75"/>
      <c r="HW173" s="75"/>
      <c r="HX173" s="75"/>
      <c r="HY173" s="75"/>
      <c r="HZ173" s="75"/>
      <c r="IA173" s="75"/>
      <c r="IB173" s="93"/>
      <c r="IC173" s="75"/>
      <c r="ID173" s="75"/>
      <c r="IE173" s="75"/>
      <c r="IF173" s="75"/>
      <c r="IG173" s="75"/>
      <c r="IH173" s="75"/>
      <c r="II173" s="75"/>
      <c r="IJ173" s="75"/>
      <c r="IK173" s="75"/>
      <c r="IL173" s="75"/>
      <c r="IM173" s="75"/>
      <c r="IN173" s="93"/>
      <c r="IO173" s="75"/>
      <c r="IP173" s="75"/>
      <c r="IQ173" s="75"/>
    </row>
    <row r="174" customFormat="false" ht="21.75" hidden="false" customHeight="true" outlineLevel="0" collapsed="false">
      <c r="A174" s="100"/>
      <c r="B174" s="123"/>
      <c r="C174" s="90"/>
      <c r="D174" s="77"/>
      <c r="E174" s="90"/>
      <c r="F174" s="77"/>
      <c r="G174" s="90"/>
      <c r="H174" s="77"/>
      <c r="I174" s="90"/>
      <c r="J174" s="77"/>
      <c r="K174" s="90"/>
      <c r="L174" s="90"/>
      <c r="M174" s="77"/>
      <c r="N174" s="90"/>
      <c r="O174" s="90"/>
      <c r="P174" s="76"/>
      <c r="Q174" s="76"/>
      <c r="R174" s="10"/>
      <c r="S174" s="8"/>
      <c r="V174" s="2"/>
      <c r="W174" s="2"/>
      <c r="X174" s="2"/>
      <c r="Y174" s="2"/>
      <c r="Z174" s="2"/>
      <c r="AA174" s="2"/>
      <c r="AB174" s="2"/>
      <c r="AC174" s="2"/>
      <c r="AD174" s="2"/>
      <c r="AE174" s="2"/>
      <c r="AF174" s="93"/>
      <c r="AG174" s="2"/>
      <c r="AH174" s="2"/>
      <c r="AI174" s="2"/>
      <c r="AJ174" s="2"/>
      <c r="AK174" s="2"/>
      <c r="AL174" s="2"/>
      <c r="AM174" s="2"/>
      <c r="AN174" s="2"/>
      <c r="AO174" s="2"/>
      <c r="AP174" s="2"/>
      <c r="AQ174" s="2"/>
      <c r="AR174" s="93"/>
      <c r="AS174" s="2"/>
      <c r="AT174" s="2"/>
      <c r="AU174" s="2"/>
      <c r="AV174" s="2"/>
      <c r="AW174" s="2"/>
      <c r="AX174" s="2"/>
      <c r="AY174" s="2"/>
      <c r="AZ174" s="2"/>
      <c r="BA174" s="2"/>
      <c r="BB174" s="2"/>
      <c r="BC174" s="2"/>
      <c r="BD174" s="93"/>
      <c r="BE174" s="2"/>
      <c r="BF174" s="2"/>
      <c r="BG174" s="2"/>
      <c r="BH174" s="2"/>
      <c r="BI174" s="2"/>
      <c r="BJ174" s="2"/>
      <c r="BK174" s="2"/>
      <c r="BL174" s="2"/>
      <c r="BM174" s="2"/>
      <c r="BN174" s="2"/>
      <c r="BO174" s="2"/>
      <c r="BP174" s="93"/>
      <c r="BQ174" s="2"/>
      <c r="BR174" s="2"/>
      <c r="BS174" s="2"/>
      <c r="BT174" s="2"/>
      <c r="BU174" s="2"/>
      <c r="BV174" s="2"/>
      <c r="BW174" s="2"/>
      <c r="BX174" s="2"/>
      <c r="BY174" s="2"/>
      <c r="BZ174" s="2"/>
      <c r="CA174" s="2"/>
      <c r="CB174" s="93"/>
      <c r="CC174" s="2"/>
      <c r="CD174" s="2"/>
      <c r="CE174" s="2"/>
      <c r="CF174" s="2"/>
      <c r="CG174" s="2"/>
      <c r="CH174" s="2"/>
      <c r="CI174" s="2"/>
      <c r="CJ174" s="2"/>
      <c r="CK174" s="2"/>
      <c r="CL174" s="2"/>
      <c r="CM174" s="2"/>
      <c r="CN174" s="93"/>
      <c r="CO174" s="2"/>
      <c r="CP174" s="2"/>
      <c r="CQ174" s="2"/>
      <c r="CR174" s="2"/>
      <c r="CS174" s="2"/>
      <c r="CT174" s="2"/>
      <c r="CU174" s="2"/>
      <c r="CV174" s="2"/>
      <c r="CW174" s="2"/>
      <c r="CX174" s="2"/>
      <c r="CY174" s="2"/>
      <c r="CZ174" s="93"/>
      <c r="DA174" s="2"/>
      <c r="DB174" s="2"/>
      <c r="DC174" s="2"/>
      <c r="DD174" s="2"/>
      <c r="DE174" s="2"/>
      <c r="DF174" s="2"/>
      <c r="DG174" s="2"/>
      <c r="DH174" s="2"/>
      <c r="DI174" s="2"/>
      <c r="DJ174" s="2"/>
      <c r="DK174" s="2"/>
      <c r="DL174" s="93"/>
      <c r="DM174" s="2"/>
      <c r="DN174" s="2"/>
      <c r="DO174" s="2"/>
      <c r="DP174" s="2"/>
      <c r="DQ174" s="2"/>
      <c r="DR174" s="2"/>
      <c r="DS174" s="2"/>
      <c r="DT174" s="2"/>
      <c r="DU174" s="2"/>
      <c r="DV174" s="2"/>
      <c r="DW174" s="2"/>
      <c r="DX174" s="93"/>
      <c r="DY174" s="2"/>
      <c r="DZ174" s="2"/>
      <c r="EA174" s="2"/>
      <c r="EB174" s="2"/>
      <c r="EC174" s="2"/>
      <c r="ED174" s="2"/>
      <c r="EE174" s="2"/>
      <c r="EF174" s="2"/>
      <c r="EG174" s="2"/>
      <c r="EH174" s="2"/>
      <c r="EI174" s="2"/>
      <c r="EJ174" s="93"/>
      <c r="EK174" s="2"/>
      <c r="EL174" s="2"/>
      <c r="EM174" s="2"/>
      <c r="EN174" s="2"/>
      <c r="EO174" s="2"/>
      <c r="EP174" s="2"/>
      <c r="EQ174" s="2"/>
      <c r="ER174" s="2"/>
      <c r="ES174" s="2"/>
      <c r="ET174" s="2"/>
      <c r="EU174" s="2"/>
      <c r="EV174" s="93"/>
      <c r="EW174" s="2"/>
      <c r="EX174" s="2"/>
      <c r="EY174" s="2"/>
      <c r="EZ174" s="2"/>
      <c r="FA174" s="2"/>
      <c r="FB174" s="2"/>
      <c r="FC174" s="2"/>
      <c r="FD174" s="2"/>
      <c r="FE174" s="2"/>
      <c r="FF174" s="2"/>
      <c r="FG174" s="2"/>
      <c r="FH174" s="93"/>
      <c r="FI174" s="2"/>
      <c r="FJ174" s="2"/>
      <c r="FK174" s="2"/>
      <c r="FL174" s="2"/>
      <c r="FM174" s="2"/>
      <c r="FN174" s="2"/>
      <c r="FO174" s="2"/>
      <c r="FP174" s="2"/>
      <c r="FQ174" s="2"/>
      <c r="FR174" s="2"/>
      <c r="FS174" s="2"/>
      <c r="FT174" s="93"/>
      <c r="FU174" s="2"/>
      <c r="FV174" s="2"/>
      <c r="FW174" s="2"/>
      <c r="FX174" s="2"/>
      <c r="FY174" s="2"/>
      <c r="FZ174" s="2"/>
      <c r="GA174" s="2"/>
      <c r="GB174" s="2"/>
      <c r="GC174" s="2"/>
      <c r="GD174" s="2"/>
      <c r="GE174" s="2"/>
      <c r="GF174" s="93"/>
      <c r="GG174" s="2"/>
      <c r="GH174" s="2"/>
      <c r="GI174" s="2"/>
      <c r="GJ174" s="2"/>
      <c r="GK174" s="2"/>
      <c r="GL174" s="2"/>
      <c r="GM174" s="2"/>
      <c r="GN174" s="2"/>
      <c r="GO174" s="2"/>
      <c r="GP174" s="2"/>
      <c r="GQ174" s="2"/>
      <c r="GR174" s="93"/>
      <c r="GS174" s="2"/>
      <c r="GT174" s="2"/>
      <c r="GU174" s="2"/>
      <c r="GV174" s="2"/>
      <c r="GW174" s="2"/>
      <c r="GX174" s="2"/>
      <c r="GY174" s="2"/>
      <c r="GZ174" s="2"/>
      <c r="HA174" s="2"/>
      <c r="HB174" s="2"/>
      <c r="HC174" s="2"/>
      <c r="HD174" s="93"/>
      <c r="HE174" s="2"/>
      <c r="HF174" s="2"/>
      <c r="HG174" s="2"/>
      <c r="HH174" s="2"/>
      <c r="HI174" s="2"/>
      <c r="HJ174" s="2"/>
      <c r="HK174" s="2"/>
      <c r="HL174" s="2"/>
      <c r="HM174" s="2"/>
      <c r="HN174" s="2"/>
      <c r="HO174" s="2"/>
      <c r="HP174" s="93"/>
      <c r="HQ174" s="2"/>
      <c r="HR174" s="2"/>
      <c r="HS174" s="2"/>
      <c r="HT174" s="2"/>
      <c r="HU174" s="2"/>
      <c r="HV174" s="2"/>
      <c r="HW174" s="2"/>
      <c r="HX174" s="2"/>
      <c r="HY174" s="2"/>
      <c r="HZ174" s="2"/>
      <c r="IA174" s="2"/>
      <c r="IB174" s="93"/>
      <c r="IC174" s="2"/>
      <c r="ID174" s="2"/>
      <c r="IE174" s="2"/>
      <c r="IF174" s="2"/>
      <c r="IG174" s="2"/>
      <c r="IH174" s="2"/>
      <c r="II174" s="2"/>
      <c r="IJ174" s="2"/>
      <c r="IK174" s="2"/>
      <c r="IL174" s="2"/>
      <c r="IM174" s="2"/>
      <c r="IN174" s="93"/>
      <c r="IO174" s="2"/>
      <c r="IP174" s="2"/>
      <c r="IQ174" s="2"/>
    </row>
    <row r="175" customFormat="false" ht="21.75" hidden="false" customHeight="true" outlineLevel="0" collapsed="false">
      <c r="A175" s="100"/>
      <c r="B175" s="123"/>
      <c r="C175" s="90"/>
      <c r="D175" s="77"/>
      <c r="E175" s="90"/>
      <c r="F175" s="77"/>
      <c r="G175" s="90"/>
      <c r="H175" s="77"/>
      <c r="I175" s="90"/>
      <c r="J175" s="77"/>
      <c r="K175" s="90"/>
      <c r="L175" s="90"/>
      <c r="M175" s="77"/>
      <c r="N175" s="90"/>
      <c r="O175" s="90"/>
      <c r="P175" s="76"/>
      <c r="Q175" s="76"/>
      <c r="R175" s="10"/>
      <c r="S175" s="8"/>
      <c r="V175" s="2"/>
      <c r="W175" s="2"/>
      <c r="X175" s="2"/>
      <c r="Y175" s="2"/>
      <c r="Z175" s="2"/>
      <c r="AA175" s="2"/>
      <c r="AB175" s="2"/>
      <c r="AC175" s="2"/>
      <c r="AD175" s="2"/>
      <c r="AE175" s="2"/>
      <c r="AF175" s="93"/>
      <c r="AG175" s="2"/>
      <c r="AH175" s="2"/>
      <c r="AI175" s="2"/>
      <c r="AJ175" s="2"/>
      <c r="AK175" s="2"/>
      <c r="AL175" s="2"/>
      <c r="AM175" s="2"/>
      <c r="AN175" s="2"/>
      <c r="AO175" s="2"/>
      <c r="AP175" s="2"/>
      <c r="AQ175" s="2"/>
      <c r="AR175" s="93"/>
      <c r="AS175" s="2"/>
      <c r="AT175" s="2"/>
      <c r="AU175" s="2"/>
      <c r="AV175" s="2"/>
      <c r="AW175" s="2"/>
      <c r="AX175" s="2"/>
      <c r="AY175" s="2"/>
      <c r="AZ175" s="2"/>
      <c r="BA175" s="2"/>
      <c r="BB175" s="2"/>
      <c r="BC175" s="2"/>
      <c r="BD175" s="93"/>
      <c r="BE175" s="2"/>
      <c r="BF175" s="2"/>
      <c r="BG175" s="2"/>
      <c r="BH175" s="2"/>
      <c r="BI175" s="2"/>
      <c r="BJ175" s="2"/>
      <c r="BK175" s="2"/>
      <c r="BL175" s="2"/>
      <c r="BM175" s="2"/>
      <c r="BN175" s="2"/>
      <c r="BO175" s="2"/>
      <c r="BP175" s="93"/>
      <c r="BQ175" s="2"/>
      <c r="BR175" s="2"/>
      <c r="BS175" s="2"/>
      <c r="BT175" s="2"/>
      <c r="BU175" s="2"/>
      <c r="BV175" s="2"/>
      <c r="BW175" s="2"/>
      <c r="BX175" s="2"/>
      <c r="BY175" s="2"/>
      <c r="BZ175" s="2"/>
      <c r="CA175" s="2"/>
      <c r="CB175" s="93"/>
      <c r="CC175" s="2"/>
      <c r="CD175" s="2"/>
      <c r="CE175" s="2"/>
      <c r="CF175" s="2"/>
      <c r="CG175" s="2"/>
      <c r="CH175" s="2"/>
      <c r="CI175" s="2"/>
      <c r="CJ175" s="2"/>
      <c r="CK175" s="2"/>
      <c r="CL175" s="2"/>
      <c r="CM175" s="2"/>
      <c r="CN175" s="93"/>
      <c r="CO175" s="2"/>
      <c r="CP175" s="2"/>
      <c r="CQ175" s="2"/>
      <c r="CR175" s="2"/>
      <c r="CS175" s="2"/>
      <c r="CT175" s="2"/>
      <c r="CU175" s="2"/>
      <c r="CV175" s="2"/>
      <c r="CW175" s="2"/>
      <c r="CX175" s="2"/>
      <c r="CY175" s="2"/>
      <c r="CZ175" s="93"/>
      <c r="DA175" s="2"/>
      <c r="DB175" s="2"/>
      <c r="DC175" s="2"/>
      <c r="DD175" s="2"/>
      <c r="DE175" s="2"/>
      <c r="DF175" s="2"/>
      <c r="DG175" s="2"/>
      <c r="DH175" s="2"/>
      <c r="DI175" s="2"/>
      <c r="DJ175" s="2"/>
      <c r="DK175" s="2"/>
      <c r="DL175" s="93"/>
      <c r="DM175" s="2"/>
      <c r="DN175" s="2"/>
      <c r="DO175" s="2"/>
      <c r="DP175" s="2"/>
      <c r="DQ175" s="2"/>
      <c r="DR175" s="2"/>
      <c r="DS175" s="2"/>
      <c r="DT175" s="2"/>
      <c r="DU175" s="2"/>
      <c r="DV175" s="2"/>
      <c r="DW175" s="2"/>
      <c r="DX175" s="93"/>
      <c r="DY175" s="2"/>
      <c r="DZ175" s="2"/>
      <c r="EA175" s="2"/>
      <c r="EB175" s="2"/>
      <c r="EC175" s="2"/>
      <c r="ED175" s="2"/>
      <c r="EE175" s="2"/>
      <c r="EF175" s="2"/>
      <c r="EG175" s="2"/>
      <c r="EH175" s="2"/>
      <c r="EI175" s="2"/>
      <c r="EJ175" s="93"/>
      <c r="EK175" s="2"/>
      <c r="EL175" s="2"/>
      <c r="EM175" s="2"/>
      <c r="EN175" s="2"/>
      <c r="EO175" s="2"/>
      <c r="EP175" s="2"/>
      <c r="EQ175" s="2"/>
      <c r="ER175" s="2"/>
      <c r="ES175" s="2"/>
      <c r="ET175" s="2"/>
      <c r="EU175" s="2"/>
      <c r="EV175" s="93"/>
      <c r="EW175" s="2"/>
      <c r="EX175" s="2"/>
      <c r="EY175" s="2"/>
      <c r="EZ175" s="2"/>
      <c r="FA175" s="2"/>
      <c r="FB175" s="2"/>
      <c r="FC175" s="2"/>
      <c r="FD175" s="2"/>
      <c r="FE175" s="2"/>
      <c r="FF175" s="2"/>
      <c r="FG175" s="2"/>
      <c r="FH175" s="93"/>
      <c r="FI175" s="2"/>
      <c r="FJ175" s="2"/>
      <c r="FK175" s="2"/>
      <c r="FL175" s="2"/>
      <c r="FM175" s="2"/>
      <c r="FN175" s="2"/>
      <c r="FO175" s="2"/>
      <c r="FP175" s="2"/>
      <c r="FQ175" s="2"/>
      <c r="FR175" s="2"/>
      <c r="FS175" s="2"/>
      <c r="FT175" s="93"/>
      <c r="FU175" s="2"/>
      <c r="FV175" s="2"/>
      <c r="FW175" s="2"/>
      <c r="FX175" s="2"/>
      <c r="FY175" s="2"/>
      <c r="FZ175" s="2"/>
      <c r="GA175" s="2"/>
      <c r="GB175" s="2"/>
      <c r="GC175" s="2"/>
      <c r="GD175" s="2"/>
      <c r="GE175" s="2"/>
      <c r="GF175" s="93"/>
      <c r="GG175" s="2"/>
      <c r="GH175" s="2"/>
      <c r="GI175" s="2"/>
      <c r="GJ175" s="2"/>
      <c r="GK175" s="2"/>
      <c r="GL175" s="2"/>
      <c r="GM175" s="2"/>
      <c r="GN175" s="2"/>
      <c r="GO175" s="2"/>
      <c r="GP175" s="2"/>
      <c r="GQ175" s="2"/>
      <c r="GR175" s="93"/>
      <c r="GS175" s="2"/>
      <c r="GT175" s="2"/>
      <c r="GU175" s="2"/>
      <c r="GV175" s="2"/>
      <c r="GW175" s="2"/>
      <c r="GX175" s="2"/>
      <c r="GY175" s="2"/>
      <c r="GZ175" s="2"/>
      <c r="HA175" s="2"/>
      <c r="HB175" s="2"/>
      <c r="HC175" s="2"/>
      <c r="HD175" s="93"/>
      <c r="HE175" s="2"/>
      <c r="HF175" s="2"/>
      <c r="HG175" s="2"/>
      <c r="HH175" s="2"/>
      <c r="HI175" s="2"/>
      <c r="HJ175" s="2"/>
      <c r="HK175" s="2"/>
      <c r="HL175" s="2"/>
      <c r="HM175" s="2"/>
      <c r="HN175" s="2"/>
      <c r="HO175" s="2"/>
      <c r="HP175" s="93"/>
      <c r="HQ175" s="2"/>
      <c r="HR175" s="2"/>
      <c r="HS175" s="2"/>
      <c r="HT175" s="2"/>
      <c r="HU175" s="2"/>
      <c r="HV175" s="2"/>
      <c r="HW175" s="2"/>
      <c r="HX175" s="2"/>
      <c r="HY175" s="2"/>
      <c r="HZ175" s="2"/>
      <c r="IA175" s="2"/>
      <c r="IB175" s="93"/>
      <c r="IC175" s="2"/>
      <c r="ID175" s="2"/>
      <c r="IE175" s="2"/>
      <c r="IF175" s="2"/>
      <c r="IG175" s="2"/>
      <c r="IH175" s="2"/>
      <c r="II175" s="2"/>
      <c r="IJ175" s="2"/>
      <c r="IK175" s="2"/>
      <c r="IL175" s="2"/>
      <c r="IM175" s="2"/>
      <c r="IN175" s="93"/>
      <c r="IO175" s="2"/>
      <c r="IP175" s="2"/>
      <c r="IQ175" s="2"/>
    </row>
    <row r="176" customFormat="false" ht="21.75" hidden="false" customHeight="true" outlineLevel="0" collapsed="false">
      <c r="A176" s="100"/>
      <c r="B176" s="123"/>
      <c r="C176" s="90"/>
      <c r="D176" s="77"/>
      <c r="E176" s="90"/>
      <c r="F176" s="77"/>
      <c r="G176" s="90"/>
      <c r="H176" s="77"/>
      <c r="I176" s="90"/>
      <c r="J176" s="77"/>
      <c r="K176" s="90"/>
      <c r="L176" s="90"/>
      <c r="M176" s="77"/>
      <c r="N176" s="90"/>
      <c r="O176" s="90"/>
      <c r="P176" s="76"/>
      <c r="Q176" s="76"/>
      <c r="R176" s="10"/>
      <c r="S176" s="8"/>
      <c r="V176" s="2"/>
      <c r="W176" s="2"/>
      <c r="X176" s="2"/>
      <c r="Y176" s="2"/>
      <c r="Z176" s="2"/>
      <c r="AA176" s="2"/>
      <c r="AB176" s="2"/>
      <c r="AC176" s="2"/>
      <c r="AD176" s="2"/>
      <c r="AE176" s="2"/>
      <c r="AF176" s="93"/>
      <c r="AG176" s="2"/>
      <c r="AH176" s="2"/>
      <c r="AI176" s="2"/>
      <c r="AJ176" s="2"/>
      <c r="AK176" s="2"/>
      <c r="AL176" s="2"/>
      <c r="AM176" s="2"/>
      <c r="AN176" s="2"/>
      <c r="AO176" s="2"/>
      <c r="AP176" s="2"/>
      <c r="AQ176" s="2"/>
      <c r="AR176" s="93"/>
      <c r="AS176" s="2"/>
      <c r="AT176" s="2"/>
      <c r="AU176" s="2"/>
      <c r="AV176" s="2"/>
      <c r="AW176" s="2"/>
      <c r="AX176" s="2"/>
      <c r="AY176" s="2"/>
      <c r="AZ176" s="2"/>
      <c r="BA176" s="2"/>
      <c r="BB176" s="2"/>
      <c r="BC176" s="2"/>
      <c r="BD176" s="93"/>
      <c r="BE176" s="2"/>
      <c r="BF176" s="2"/>
      <c r="BG176" s="2"/>
      <c r="BH176" s="2"/>
      <c r="BI176" s="2"/>
      <c r="BJ176" s="2"/>
      <c r="BK176" s="2"/>
      <c r="BL176" s="2"/>
      <c r="BM176" s="2"/>
      <c r="BN176" s="2"/>
      <c r="BO176" s="2"/>
      <c r="BP176" s="93"/>
      <c r="BQ176" s="2"/>
      <c r="BR176" s="2"/>
      <c r="BS176" s="2"/>
      <c r="BT176" s="2"/>
      <c r="BU176" s="2"/>
      <c r="BV176" s="2"/>
      <c r="BW176" s="2"/>
      <c r="BX176" s="2"/>
      <c r="BY176" s="2"/>
      <c r="BZ176" s="2"/>
      <c r="CA176" s="2"/>
      <c r="CB176" s="93"/>
      <c r="CC176" s="2"/>
      <c r="CD176" s="2"/>
      <c r="CE176" s="2"/>
      <c r="CF176" s="2"/>
      <c r="CG176" s="2"/>
      <c r="CH176" s="2"/>
      <c r="CI176" s="2"/>
      <c r="CJ176" s="2"/>
      <c r="CK176" s="2"/>
      <c r="CL176" s="2"/>
      <c r="CM176" s="2"/>
      <c r="CN176" s="93"/>
      <c r="CO176" s="2"/>
      <c r="CP176" s="2"/>
      <c r="CQ176" s="2"/>
      <c r="CR176" s="2"/>
      <c r="CS176" s="2"/>
      <c r="CT176" s="2"/>
      <c r="CU176" s="2"/>
      <c r="CV176" s="2"/>
      <c r="CW176" s="2"/>
      <c r="CX176" s="2"/>
      <c r="CY176" s="2"/>
      <c r="CZ176" s="93"/>
      <c r="DA176" s="2"/>
      <c r="DB176" s="2"/>
      <c r="DC176" s="2"/>
      <c r="DD176" s="2"/>
      <c r="DE176" s="2"/>
      <c r="DF176" s="2"/>
      <c r="DG176" s="2"/>
      <c r="DH176" s="2"/>
      <c r="DI176" s="2"/>
      <c r="DJ176" s="2"/>
      <c r="DK176" s="2"/>
      <c r="DL176" s="93"/>
      <c r="DM176" s="2"/>
      <c r="DN176" s="2"/>
      <c r="DO176" s="2"/>
      <c r="DP176" s="2"/>
      <c r="DQ176" s="2"/>
      <c r="DR176" s="2"/>
      <c r="DS176" s="2"/>
      <c r="DT176" s="2"/>
      <c r="DU176" s="2"/>
      <c r="DV176" s="2"/>
      <c r="DW176" s="2"/>
      <c r="DX176" s="93"/>
      <c r="DY176" s="2"/>
      <c r="DZ176" s="2"/>
      <c r="EA176" s="2"/>
      <c r="EB176" s="2"/>
      <c r="EC176" s="2"/>
      <c r="ED176" s="2"/>
      <c r="EE176" s="2"/>
      <c r="EF176" s="2"/>
      <c r="EG176" s="2"/>
      <c r="EH176" s="2"/>
      <c r="EI176" s="2"/>
      <c r="EJ176" s="93"/>
      <c r="EK176" s="2"/>
      <c r="EL176" s="2"/>
      <c r="EM176" s="2"/>
      <c r="EN176" s="2"/>
      <c r="EO176" s="2"/>
      <c r="EP176" s="2"/>
      <c r="EQ176" s="2"/>
      <c r="ER176" s="2"/>
      <c r="ES176" s="2"/>
      <c r="ET176" s="2"/>
      <c r="EU176" s="2"/>
      <c r="EV176" s="93"/>
      <c r="EW176" s="2"/>
      <c r="EX176" s="2"/>
      <c r="EY176" s="2"/>
      <c r="EZ176" s="2"/>
      <c r="FA176" s="2"/>
      <c r="FB176" s="2"/>
      <c r="FC176" s="2"/>
      <c r="FD176" s="2"/>
      <c r="FE176" s="2"/>
      <c r="FF176" s="2"/>
      <c r="FG176" s="2"/>
      <c r="FH176" s="93"/>
      <c r="FI176" s="2"/>
      <c r="FJ176" s="2"/>
      <c r="FK176" s="2"/>
      <c r="FL176" s="2"/>
      <c r="FM176" s="2"/>
      <c r="FN176" s="2"/>
      <c r="FO176" s="2"/>
      <c r="FP176" s="2"/>
      <c r="FQ176" s="2"/>
      <c r="FR176" s="2"/>
      <c r="FS176" s="2"/>
      <c r="FT176" s="93"/>
      <c r="FU176" s="2"/>
      <c r="FV176" s="2"/>
      <c r="FW176" s="2"/>
      <c r="FX176" s="2"/>
      <c r="FY176" s="2"/>
      <c r="FZ176" s="2"/>
      <c r="GA176" s="2"/>
      <c r="GB176" s="2"/>
      <c r="GC176" s="2"/>
      <c r="GD176" s="2"/>
      <c r="GE176" s="2"/>
      <c r="GF176" s="93"/>
      <c r="GG176" s="2"/>
      <c r="GH176" s="2"/>
      <c r="GI176" s="2"/>
      <c r="GJ176" s="2"/>
      <c r="GK176" s="2"/>
      <c r="GL176" s="2"/>
      <c r="GM176" s="2"/>
      <c r="GN176" s="2"/>
      <c r="GO176" s="2"/>
      <c r="GP176" s="2"/>
      <c r="GQ176" s="2"/>
      <c r="GR176" s="93"/>
      <c r="GS176" s="2"/>
      <c r="GT176" s="2"/>
      <c r="GU176" s="2"/>
      <c r="GV176" s="2"/>
      <c r="GW176" s="2"/>
      <c r="GX176" s="2"/>
      <c r="GY176" s="2"/>
      <c r="GZ176" s="2"/>
      <c r="HA176" s="2"/>
      <c r="HB176" s="2"/>
      <c r="HC176" s="2"/>
      <c r="HD176" s="93"/>
      <c r="HE176" s="2"/>
      <c r="HF176" s="2"/>
      <c r="HG176" s="2"/>
      <c r="HH176" s="2"/>
      <c r="HI176" s="2"/>
      <c r="HJ176" s="2"/>
      <c r="HK176" s="2"/>
      <c r="HL176" s="2"/>
      <c r="HM176" s="2"/>
      <c r="HN176" s="2"/>
      <c r="HO176" s="2"/>
      <c r="HP176" s="93"/>
      <c r="HQ176" s="2"/>
      <c r="HR176" s="2"/>
      <c r="HS176" s="2"/>
      <c r="HT176" s="2"/>
      <c r="HU176" s="2"/>
      <c r="HV176" s="2"/>
      <c r="HW176" s="2"/>
      <c r="HX176" s="2"/>
      <c r="HY176" s="2"/>
      <c r="HZ176" s="2"/>
      <c r="IA176" s="2"/>
      <c r="IB176" s="93"/>
      <c r="IC176" s="2"/>
      <c r="ID176" s="2"/>
      <c r="IE176" s="2"/>
      <c r="IF176" s="2"/>
      <c r="IG176" s="2"/>
      <c r="IH176" s="2"/>
      <c r="II176" s="2"/>
      <c r="IJ176" s="2"/>
      <c r="IK176" s="2"/>
      <c r="IL176" s="2"/>
      <c r="IM176" s="2"/>
      <c r="IN176" s="93"/>
      <c r="IO176" s="2"/>
      <c r="IP176" s="2"/>
      <c r="IQ176" s="2"/>
    </row>
    <row r="177" s="12" customFormat="true" ht="15" hidden="false" customHeight="true" outlineLevel="0" collapsed="false">
      <c r="A177" s="9" t="s">
        <v>61</v>
      </c>
      <c r="B177" s="9"/>
      <c r="C177" s="9"/>
      <c r="D177" s="9"/>
      <c r="E177" s="9"/>
      <c r="F177" s="9"/>
      <c r="G177" s="9"/>
      <c r="H177" s="9"/>
      <c r="I177" s="9"/>
      <c r="J177" s="9"/>
      <c r="K177" s="9"/>
      <c r="L177" s="9"/>
      <c r="M177" s="9"/>
      <c r="N177" s="9"/>
      <c r="O177" s="9"/>
      <c r="P177" s="9"/>
      <c r="Q177" s="9"/>
      <c r="R177" s="10" t="n">
        <f aca="false">IF(N177&lt;&gt;"",IF(N177&lt;0,"Percent",""))</f>
        <v>0</v>
      </c>
      <c r="S177" s="11"/>
      <c r="T177" s="7" t="str">
        <f aca="false">IF(AND(N177&gt;0,O177&lt;0),"percentage error"," ")</f>
        <v> </v>
      </c>
      <c r="U177" s="8"/>
      <c r="V177" s="11"/>
      <c r="W177" s="11"/>
      <c r="X177" s="11"/>
      <c r="Y177" s="11"/>
      <c r="Z177" s="11"/>
      <c r="AA177" s="11"/>
      <c r="AB177" s="11"/>
      <c r="AC177" s="11"/>
      <c r="AD177" s="11"/>
      <c r="AE177" s="11"/>
      <c r="AF177" s="11"/>
      <c r="AG177" s="11"/>
      <c r="AH177" s="11"/>
      <c r="AI177" s="11"/>
      <c r="AJ177" s="11"/>
      <c r="AK177" s="11"/>
      <c r="AL177" s="11"/>
      <c r="AM177" s="11"/>
      <c r="AN177" s="11"/>
      <c r="AO177" s="11"/>
      <c r="AP177" s="11"/>
      <c r="AQ177" s="11"/>
      <c r="AR177" s="11"/>
      <c r="AS177" s="11"/>
      <c r="AT177" s="11"/>
      <c r="AU177" s="11"/>
      <c r="AV177" s="11"/>
      <c r="AW177" s="11"/>
      <c r="AX177" s="11"/>
      <c r="AY177" s="11"/>
      <c r="AZ177" s="11"/>
      <c r="BA177" s="11"/>
      <c r="BB177" s="11"/>
      <c r="BC177" s="11"/>
      <c r="BD177" s="11"/>
      <c r="BE177" s="11"/>
      <c r="BF177" s="11"/>
      <c r="BG177" s="11"/>
      <c r="BH177" s="11"/>
      <c r="BI177" s="11"/>
      <c r="BJ177" s="11"/>
      <c r="BK177" s="11"/>
      <c r="BL177" s="11"/>
      <c r="BM177" s="11"/>
      <c r="BN177" s="11"/>
      <c r="BO177" s="11"/>
      <c r="BP177" s="11"/>
      <c r="BQ177" s="11"/>
      <c r="BR177" s="11"/>
      <c r="BS177" s="11"/>
      <c r="BT177" s="11"/>
      <c r="BU177" s="11"/>
      <c r="BV177" s="11"/>
      <c r="BW177" s="11"/>
      <c r="BX177" s="11"/>
      <c r="BY177" s="11"/>
      <c r="BZ177" s="11"/>
      <c r="CA177" s="11"/>
      <c r="CB177" s="11"/>
      <c r="CC177" s="11"/>
      <c r="CD177" s="11"/>
      <c r="CE177" s="11"/>
      <c r="CF177" s="11"/>
      <c r="CG177" s="11"/>
      <c r="CH177" s="11"/>
      <c r="CI177" s="11"/>
      <c r="CJ177" s="11"/>
      <c r="CK177" s="11"/>
      <c r="CL177" s="11"/>
      <c r="CM177" s="11"/>
      <c r="CN177" s="11"/>
      <c r="CO177" s="11"/>
      <c r="CP177" s="11"/>
      <c r="CQ177" s="11"/>
      <c r="CR177" s="11"/>
      <c r="CS177" s="11"/>
      <c r="CT177" s="11"/>
      <c r="CU177" s="11"/>
      <c r="CV177" s="11"/>
      <c r="CW177" s="11"/>
      <c r="CX177" s="11"/>
      <c r="CY177" s="11"/>
      <c r="CZ177" s="11"/>
      <c r="DA177" s="11"/>
      <c r="DB177" s="11"/>
      <c r="DC177" s="11"/>
      <c r="DD177" s="11"/>
      <c r="DE177" s="11"/>
      <c r="DF177" s="11"/>
      <c r="DG177" s="11"/>
      <c r="DH177" s="11"/>
      <c r="DI177" s="11"/>
      <c r="DJ177" s="11"/>
      <c r="DK177" s="11"/>
      <c r="DL177" s="11"/>
      <c r="DM177" s="11"/>
      <c r="DN177" s="11"/>
      <c r="DO177" s="11"/>
      <c r="DP177" s="11"/>
      <c r="DQ177" s="11"/>
      <c r="DR177" s="11"/>
      <c r="DS177" s="11"/>
      <c r="DT177" s="11"/>
      <c r="DU177" s="11"/>
      <c r="DV177" s="11"/>
      <c r="DW177" s="11"/>
      <c r="DX177" s="11"/>
      <c r="DY177" s="11"/>
      <c r="DZ177" s="11"/>
      <c r="EA177" s="11"/>
      <c r="EB177" s="11"/>
      <c r="EC177" s="11"/>
      <c r="ED177" s="11"/>
      <c r="EE177" s="11"/>
      <c r="EF177" s="11"/>
      <c r="EG177" s="11"/>
      <c r="EH177" s="11"/>
      <c r="EI177" s="11"/>
      <c r="EJ177" s="11"/>
      <c r="EK177" s="11"/>
      <c r="EL177" s="11"/>
      <c r="EM177" s="11"/>
      <c r="EN177" s="11"/>
      <c r="EO177" s="11"/>
      <c r="EP177" s="11"/>
      <c r="EQ177" s="11"/>
      <c r="ER177" s="11"/>
      <c r="ES177" s="11"/>
      <c r="ET177" s="11"/>
      <c r="EU177" s="11"/>
      <c r="EV177" s="11"/>
      <c r="EW177" s="11"/>
      <c r="EX177" s="11"/>
      <c r="EY177" s="11"/>
      <c r="EZ177" s="11"/>
      <c r="FA177" s="11"/>
      <c r="FB177" s="11"/>
      <c r="FC177" s="11"/>
      <c r="FD177" s="11"/>
      <c r="FE177" s="11"/>
      <c r="FF177" s="11"/>
      <c r="FG177" s="11"/>
      <c r="FH177" s="11"/>
      <c r="FI177" s="11"/>
      <c r="FJ177" s="11"/>
      <c r="FK177" s="11"/>
      <c r="FL177" s="11"/>
      <c r="FM177" s="11"/>
      <c r="FN177" s="11"/>
      <c r="FO177" s="11"/>
      <c r="FP177" s="11"/>
      <c r="FQ177" s="11"/>
      <c r="FR177" s="11"/>
      <c r="FS177" s="11"/>
      <c r="FT177" s="11"/>
      <c r="FU177" s="11"/>
      <c r="FV177" s="11"/>
      <c r="FW177" s="11"/>
      <c r="FX177" s="11"/>
      <c r="FY177" s="11"/>
      <c r="FZ177" s="11"/>
      <c r="GA177" s="11"/>
      <c r="GB177" s="11"/>
      <c r="GC177" s="11"/>
      <c r="GD177" s="11"/>
      <c r="GE177" s="11"/>
      <c r="GF177" s="11"/>
      <c r="GG177" s="11"/>
      <c r="GH177" s="11"/>
      <c r="GI177" s="11"/>
      <c r="GJ177" s="11"/>
      <c r="GK177" s="11"/>
      <c r="GL177" s="11"/>
      <c r="GM177" s="11"/>
      <c r="GN177" s="11"/>
      <c r="GO177" s="11"/>
      <c r="GP177" s="11"/>
      <c r="GQ177" s="11"/>
      <c r="GR177" s="11"/>
      <c r="GS177" s="11"/>
      <c r="GT177" s="11"/>
      <c r="GU177" s="11"/>
      <c r="GV177" s="11"/>
      <c r="GW177" s="11"/>
      <c r="GX177" s="11"/>
      <c r="GY177" s="11"/>
      <c r="GZ177" s="11"/>
      <c r="HA177" s="11"/>
      <c r="HB177" s="11"/>
      <c r="HC177" s="11"/>
      <c r="HD177" s="11"/>
      <c r="HE177" s="11"/>
      <c r="HF177" s="11"/>
      <c r="HG177" s="11"/>
      <c r="HH177" s="11"/>
      <c r="HI177" s="11"/>
      <c r="HJ177" s="11"/>
      <c r="HK177" s="11"/>
      <c r="HL177" s="11"/>
      <c r="HM177" s="11"/>
      <c r="HN177" s="11"/>
      <c r="HO177" s="11"/>
      <c r="HP177" s="11"/>
      <c r="HQ177" s="11"/>
      <c r="HR177" s="11"/>
      <c r="HS177" s="11"/>
      <c r="HT177" s="11"/>
      <c r="HU177" s="11"/>
      <c r="HV177" s="11"/>
      <c r="HW177" s="11"/>
      <c r="HX177" s="11"/>
      <c r="HY177" s="11"/>
      <c r="HZ177" s="11"/>
      <c r="IA177" s="11"/>
      <c r="IB177" s="11"/>
      <c r="IC177" s="11"/>
      <c r="ID177" s="11"/>
      <c r="IE177" s="11"/>
      <c r="IF177" s="11"/>
      <c r="IG177" s="11"/>
      <c r="IH177" s="11"/>
      <c r="II177" s="11"/>
      <c r="IJ177" s="11"/>
      <c r="IK177" s="11"/>
      <c r="IL177" s="11"/>
      <c r="IM177" s="11"/>
      <c r="IN177" s="11"/>
      <c r="IO177" s="11"/>
      <c r="IP177" s="11"/>
      <c r="IQ177" s="11"/>
    </row>
    <row r="178" s="12" customFormat="true" ht="15" hidden="false" customHeight="true" outlineLevel="0" collapsed="false">
      <c r="A178" s="78" t="s">
        <v>62</v>
      </c>
      <c r="B178" s="78"/>
      <c r="C178" s="78"/>
      <c r="D178" s="78"/>
      <c r="E178" s="78"/>
      <c r="F178" s="78"/>
      <c r="G178" s="78"/>
      <c r="H178" s="78"/>
      <c r="I178" s="78"/>
      <c r="J178" s="78"/>
      <c r="K178" s="78"/>
      <c r="L178" s="78"/>
      <c r="M178" s="78"/>
      <c r="N178" s="78"/>
      <c r="O178" s="78"/>
      <c r="P178" s="78"/>
      <c r="Q178" s="78"/>
      <c r="R178" s="10" t="n">
        <f aca="false">IF(N178&lt;&gt;"",IF(N178&lt;0,"Percent",""))</f>
        <v>0</v>
      </c>
      <c r="T178" s="7" t="str">
        <f aca="false">IF(AND(N178&gt;0,O178&lt;0),"percentage error"," ")</f>
        <v> </v>
      </c>
      <c r="U178" s="8"/>
    </row>
    <row r="179" s="16" customFormat="true" ht="15" hidden="false" customHeight="true" outlineLevel="0" collapsed="false">
      <c r="A179" s="14" t="s">
        <v>2</v>
      </c>
      <c r="B179" s="14"/>
      <c r="C179" s="14"/>
      <c r="D179" s="14"/>
      <c r="E179" s="14"/>
      <c r="F179" s="14"/>
      <c r="G179" s="14"/>
      <c r="H179" s="14"/>
      <c r="I179" s="14"/>
      <c r="J179" s="14"/>
      <c r="K179" s="14"/>
      <c r="L179" s="14"/>
      <c r="M179" s="14"/>
      <c r="N179" s="14"/>
      <c r="O179" s="14"/>
      <c r="P179" s="14"/>
      <c r="Q179" s="14"/>
      <c r="R179" s="15"/>
      <c r="S179" s="15"/>
      <c r="T179" s="15"/>
      <c r="U179" s="15"/>
      <c r="V179" s="15"/>
      <c r="W179" s="15"/>
      <c r="X179" s="15"/>
      <c r="Y179" s="15"/>
      <c r="Z179" s="15"/>
      <c r="AA179" s="15"/>
      <c r="AB179" s="15"/>
      <c r="AC179" s="15"/>
      <c r="AD179" s="15"/>
      <c r="AE179" s="15"/>
      <c r="AF179" s="15"/>
      <c r="AG179" s="15"/>
      <c r="AH179" s="15"/>
      <c r="AI179" s="15"/>
      <c r="AJ179" s="15"/>
      <c r="AK179" s="15"/>
      <c r="AL179" s="15"/>
      <c r="AM179" s="15"/>
      <c r="AN179" s="15"/>
      <c r="AO179" s="15"/>
      <c r="AP179" s="15"/>
      <c r="AQ179" s="15"/>
      <c r="AR179" s="15"/>
      <c r="AS179" s="15"/>
      <c r="AT179" s="15"/>
      <c r="AU179" s="15"/>
      <c r="AV179" s="15"/>
      <c r="AW179" s="15"/>
      <c r="AX179" s="15"/>
      <c r="AY179" s="15"/>
      <c r="AZ179" s="15"/>
      <c r="BA179" s="15"/>
      <c r="BB179" s="15"/>
      <c r="BC179" s="15"/>
      <c r="BD179" s="15"/>
      <c r="BE179" s="15"/>
      <c r="BF179" s="15"/>
      <c r="BG179" s="15"/>
      <c r="BH179" s="15"/>
      <c r="BI179" s="15"/>
      <c r="BJ179" s="15"/>
      <c r="BK179" s="15"/>
      <c r="BL179" s="15"/>
      <c r="BM179" s="15"/>
      <c r="BN179" s="15"/>
      <c r="BO179" s="15"/>
      <c r="BP179" s="15"/>
      <c r="BQ179" s="15"/>
      <c r="BR179" s="15"/>
      <c r="BS179" s="15"/>
      <c r="BT179" s="15"/>
      <c r="BU179" s="15"/>
      <c r="BV179" s="15"/>
      <c r="BW179" s="15"/>
      <c r="BX179" s="15"/>
      <c r="BY179" s="15"/>
      <c r="BZ179" s="15"/>
      <c r="CA179" s="15"/>
      <c r="CB179" s="15"/>
      <c r="CC179" s="15"/>
      <c r="CD179" s="15"/>
      <c r="CE179" s="15"/>
      <c r="CF179" s="15"/>
      <c r="CG179" s="15"/>
      <c r="CH179" s="15"/>
      <c r="CI179" s="15"/>
      <c r="CJ179" s="15"/>
      <c r="CK179" s="15"/>
      <c r="CL179" s="15"/>
      <c r="CM179" s="15"/>
      <c r="CN179" s="15"/>
      <c r="CO179" s="15"/>
      <c r="CP179" s="15"/>
      <c r="CQ179" s="15"/>
      <c r="CR179" s="15"/>
      <c r="CS179" s="15"/>
      <c r="CT179" s="15"/>
      <c r="CU179" s="15"/>
      <c r="CV179" s="15"/>
      <c r="CW179" s="15"/>
      <c r="CX179" s="15"/>
      <c r="CY179" s="15"/>
      <c r="CZ179" s="15"/>
      <c r="DA179" s="15"/>
      <c r="DB179" s="15"/>
      <c r="DC179" s="15"/>
      <c r="DD179" s="15"/>
      <c r="DE179" s="15"/>
      <c r="DF179" s="15"/>
      <c r="DG179" s="15"/>
      <c r="DH179" s="15"/>
      <c r="DI179" s="15"/>
      <c r="DJ179" s="15"/>
      <c r="DK179" s="15"/>
      <c r="DL179" s="15"/>
      <c r="DM179" s="15"/>
      <c r="DN179" s="15"/>
      <c r="DO179" s="15"/>
      <c r="DP179" s="15"/>
      <c r="DQ179" s="15"/>
      <c r="DR179" s="15"/>
      <c r="DS179" s="15"/>
      <c r="DT179" s="15"/>
      <c r="DU179" s="15"/>
      <c r="DV179" s="15"/>
      <c r="DW179" s="15"/>
      <c r="DX179" s="15"/>
      <c r="DY179" s="15"/>
      <c r="DZ179" s="15"/>
      <c r="EA179" s="15"/>
      <c r="EB179" s="15"/>
      <c r="EC179" s="15"/>
      <c r="ED179" s="15"/>
      <c r="EE179" s="15"/>
      <c r="EF179" s="15"/>
      <c r="EG179" s="15"/>
      <c r="EH179" s="15"/>
      <c r="EI179" s="15"/>
      <c r="EJ179" s="15"/>
      <c r="EK179" s="15"/>
      <c r="EL179" s="15"/>
      <c r="EM179" s="15"/>
      <c r="EN179" s="15"/>
      <c r="EO179" s="15"/>
      <c r="EP179" s="15"/>
      <c r="EQ179" s="15"/>
      <c r="ER179" s="15"/>
      <c r="ES179" s="15"/>
      <c r="ET179" s="15"/>
      <c r="EU179" s="15"/>
      <c r="EV179" s="15"/>
      <c r="EW179" s="15"/>
      <c r="EX179" s="15"/>
      <c r="EY179" s="15"/>
      <c r="EZ179" s="15"/>
      <c r="FA179" s="15"/>
      <c r="FB179" s="15"/>
      <c r="FC179" s="15"/>
      <c r="FD179" s="15"/>
      <c r="FE179" s="15"/>
      <c r="FF179" s="15"/>
      <c r="FG179" s="15"/>
      <c r="FH179" s="15"/>
      <c r="FI179" s="15"/>
      <c r="FJ179" s="15"/>
      <c r="FK179" s="15"/>
      <c r="FL179" s="15"/>
      <c r="FM179" s="15"/>
      <c r="FN179" s="15"/>
      <c r="FO179" s="15"/>
      <c r="FP179" s="15"/>
      <c r="FQ179" s="15"/>
      <c r="FR179" s="15"/>
      <c r="FS179" s="15"/>
      <c r="FT179" s="15"/>
      <c r="FU179" s="15"/>
      <c r="FV179" s="15"/>
      <c r="FW179" s="15"/>
      <c r="FX179" s="15"/>
      <c r="FY179" s="15"/>
      <c r="FZ179" s="15"/>
      <c r="GA179" s="15"/>
      <c r="GB179" s="15"/>
      <c r="GC179" s="15"/>
      <c r="GD179" s="15"/>
      <c r="GE179" s="15"/>
      <c r="GF179" s="15"/>
      <c r="GG179" s="15"/>
      <c r="GH179" s="15"/>
      <c r="GI179" s="15"/>
      <c r="GJ179" s="15"/>
      <c r="GK179" s="15"/>
      <c r="GL179" s="15"/>
      <c r="GM179" s="15"/>
      <c r="GN179" s="15"/>
      <c r="GO179" s="15"/>
      <c r="GP179" s="15"/>
      <c r="GQ179" s="15"/>
      <c r="GR179" s="15"/>
      <c r="GS179" s="15"/>
      <c r="GT179" s="15"/>
      <c r="GU179" s="15"/>
      <c r="GV179" s="15"/>
      <c r="GW179" s="15"/>
      <c r="GX179" s="15"/>
      <c r="GY179" s="15"/>
      <c r="GZ179" s="15"/>
      <c r="HA179" s="15"/>
      <c r="HB179" s="15"/>
      <c r="HC179" s="15"/>
      <c r="HD179" s="15"/>
      <c r="HE179" s="15"/>
      <c r="HF179" s="15"/>
      <c r="HG179" s="15"/>
      <c r="HH179" s="15"/>
      <c r="HI179" s="15"/>
      <c r="HJ179" s="15"/>
      <c r="HK179" s="15"/>
      <c r="HL179" s="15"/>
      <c r="HM179" s="15"/>
      <c r="HN179" s="15"/>
      <c r="HO179" s="15"/>
      <c r="HP179" s="15"/>
      <c r="HQ179" s="15"/>
      <c r="HR179" s="15"/>
      <c r="HS179" s="15"/>
      <c r="HT179" s="15"/>
      <c r="HU179" s="15"/>
      <c r="HV179" s="15"/>
      <c r="HW179" s="15"/>
      <c r="HX179" s="15"/>
      <c r="HY179" s="15"/>
      <c r="HZ179" s="15"/>
      <c r="IA179" s="15"/>
      <c r="IB179" s="15"/>
      <c r="IC179" s="15"/>
      <c r="ID179" s="15"/>
      <c r="IE179" s="15"/>
      <c r="IF179" s="15"/>
      <c r="IG179" s="15"/>
      <c r="IH179" s="15"/>
      <c r="II179" s="15"/>
      <c r="IJ179" s="15"/>
      <c r="IK179" s="15"/>
      <c r="IL179" s="15"/>
      <c r="IM179" s="15"/>
      <c r="IN179" s="15"/>
      <c r="IO179" s="15"/>
      <c r="IP179" s="15"/>
      <c r="IQ179" s="15"/>
    </row>
    <row r="180" s="21" customFormat="true" ht="15" hidden="false" customHeight="true" outlineLevel="0" collapsed="false">
      <c r="A180" s="11"/>
      <c r="B180" s="11" t="s">
        <v>3</v>
      </c>
      <c r="C180" s="23" t="s">
        <v>4</v>
      </c>
      <c r="D180" s="23"/>
      <c r="E180" s="19" t="s">
        <v>5</v>
      </c>
      <c r="F180" s="19"/>
      <c r="G180" s="19"/>
      <c r="H180" s="19"/>
      <c r="I180" s="19" t="s">
        <v>6</v>
      </c>
      <c r="J180" s="19" t="s">
        <v>7</v>
      </c>
      <c r="K180" s="19"/>
      <c r="L180" s="19" t="s">
        <v>8</v>
      </c>
      <c r="M180" s="19"/>
      <c r="N180" s="19" t="s">
        <v>9</v>
      </c>
      <c r="O180" s="19"/>
      <c r="P180" s="19"/>
      <c r="Q180" s="19" t="s">
        <v>10</v>
      </c>
      <c r="R180" s="10" t="str">
        <f aca="false">IF(N180&lt;&gt;"",IF(N180&lt;0,"Percent",""))</f>
        <v/>
      </c>
      <c r="T180" s="7" t="str">
        <f aca="false">IF(AND(N180&gt;0,O180&lt;0),"percentage error"," ")</f>
        <v> </v>
      </c>
      <c r="U180" s="8"/>
    </row>
    <row r="181" s="21" customFormat="true" ht="15" hidden="false" customHeight="true" outlineLevel="0" collapsed="false">
      <c r="A181" s="11"/>
      <c r="B181" s="11"/>
      <c r="C181" s="19" t="s">
        <v>11</v>
      </c>
      <c r="D181" s="19"/>
      <c r="E181" s="19" t="s">
        <v>12</v>
      </c>
      <c r="F181" s="19"/>
      <c r="G181" s="19" t="s">
        <v>13</v>
      </c>
      <c r="H181" s="19"/>
      <c r="I181" s="19" t="s">
        <v>12</v>
      </c>
      <c r="J181" s="19" t="s">
        <v>14</v>
      </c>
      <c r="K181" s="19"/>
      <c r="L181" s="19" t="s">
        <v>15</v>
      </c>
      <c r="M181" s="19"/>
      <c r="N181" s="19" t="s">
        <v>16</v>
      </c>
      <c r="O181" s="19"/>
      <c r="P181" s="19"/>
      <c r="Q181" s="19" t="s">
        <v>17</v>
      </c>
      <c r="R181" s="10" t="str">
        <f aca="false">IF(N181&lt;&gt;"",IF(N181&lt;0,"Percent",""))</f>
        <v/>
      </c>
      <c r="T181" s="7" t="str">
        <f aca="false">IF(AND(N181&gt;0,O181&lt;0),"percentage error"," ")</f>
        <v> </v>
      </c>
      <c r="U181" s="8"/>
    </row>
    <row r="182" s="21" customFormat="true" ht="15" hidden="false" customHeight="true" outlineLevel="0" collapsed="false">
      <c r="A182" s="11"/>
      <c r="B182" s="11"/>
      <c r="C182" s="19" t="s">
        <v>18</v>
      </c>
      <c r="D182" s="19"/>
      <c r="E182" s="19" t="s">
        <v>19</v>
      </c>
      <c r="F182" s="19"/>
      <c r="G182" s="19"/>
      <c r="H182" s="19"/>
      <c r="I182" s="19" t="s">
        <v>20</v>
      </c>
      <c r="J182" s="19" t="s">
        <v>21</v>
      </c>
      <c r="K182" s="19"/>
      <c r="L182" s="19" t="s">
        <v>22</v>
      </c>
      <c r="M182" s="19"/>
      <c r="N182" s="19" t="s">
        <v>23</v>
      </c>
      <c r="O182" s="19"/>
      <c r="P182" s="19"/>
      <c r="Q182" s="19" t="s">
        <v>24</v>
      </c>
      <c r="R182" s="10" t="str">
        <f aca="false">IF(N182&lt;&gt;"",IF(N182&lt;0,"Percent",""))</f>
        <v/>
      </c>
      <c r="T182" s="7" t="str">
        <f aca="false">IF(AND(N182&gt;0,O182&lt;0),"percentage error"," ")</f>
        <v> </v>
      </c>
      <c r="U182" s="8"/>
    </row>
    <row r="183" s="21" customFormat="true" ht="15" hidden="false" customHeight="true" outlineLevel="0" collapsed="false">
      <c r="A183" s="11" t="str">
        <f aca="false">IF(L2678=ROUND(L2677,2),"","Attention.There is difference")</f>
        <v/>
      </c>
      <c r="B183" s="11"/>
      <c r="C183" s="19" t="s">
        <v>25</v>
      </c>
      <c r="D183" s="19"/>
      <c r="E183" s="19"/>
      <c r="F183" s="19"/>
      <c r="G183" s="19"/>
      <c r="H183" s="19"/>
      <c r="I183" s="19" t="s">
        <v>26</v>
      </c>
      <c r="J183" s="19" t="s">
        <v>27</v>
      </c>
      <c r="K183" s="19"/>
      <c r="L183" s="19" t="s">
        <v>28</v>
      </c>
      <c r="M183" s="19"/>
      <c r="N183" s="23"/>
      <c r="O183" s="19" t="s">
        <v>29</v>
      </c>
      <c r="P183" s="19"/>
      <c r="Q183" s="19" t="s">
        <v>30</v>
      </c>
      <c r="R183" s="10" t="n">
        <f aca="false">IF(N183&lt;&gt;"",IF(N183&lt;0,"Percent",""))</f>
        <v>0</v>
      </c>
      <c r="T183" s="7" t="str">
        <f aca="false">IF(AND(N183&gt;0,O183&lt;0),"percentage error"," ")</f>
        <v> </v>
      </c>
      <c r="U183" s="8"/>
    </row>
    <row r="184" s="21" customFormat="true" ht="15" hidden="false" customHeight="true" outlineLevel="0" collapsed="false">
      <c r="A184" s="79" t="str">
        <f aca="false">IF(S2595=ROUND(L2595,2),"","Attention.There is difference")</f>
        <v/>
      </c>
      <c r="B184" s="20"/>
      <c r="C184" s="25"/>
      <c r="D184" s="25"/>
      <c r="E184" s="25"/>
      <c r="F184" s="25"/>
      <c r="G184" s="25"/>
      <c r="H184" s="25"/>
      <c r="I184" s="25"/>
      <c r="J184" s="25" t="s">
        <v>31</v>
      </c>
      <c r="K184" s="25"/>
      <c r="L184" s="25"/>
      <c r="M184" s="26" t="s">
        <v>32</v>
      </c>
      <c r="N184" s="26"/>
      <c r="O184" s="25" t="s">
        <v>33</v>
      </c>
      <c r="P184" s="25"/>
      <c r="Q184" s="25"/>
      <c r="R184" s="10" t="n">
        <f aca="false">IF(N184&lt;&gt;"",IF(N184&lt;0,"Percent",""))</f>
        <v>0</v>
      </c>
      <c r="T184" s="7" t="str">
        <f aca="false">IF(AND(N184&gt;0,O184&lt;0),"percentage error"," ")</f>
        <v> </v>
      </c>
      <c r="U184" s="8"/>
    </row>
    <row r="185" s="10" customFormat="true" ht="21.75" hidden="false" customHeight="true" outlineLevel="0" collapsed="false">
      <c r="A185" s="80" t="s">
        <v>64</v>
      </c>
      <c r="B185" s="80"/>
      <c r="C185" s="80"/>
      <c r="D185" s="80"/>
      <c r="E185" s="80"/>
      <c r="F185" s="80"/>
      <c r="G185" s="80"/>
      <c r="H185" s="80"/>
      <c r="I185" s="80"/>
      <c r="J185" s="80"/>
      <c r="K185" s="80"/>
      <c r="L185" s="80"/>
      <c r="M185" s="80"/>
      <c r="N185" s="80"/>
      <c r="O185" s="80"/>
      <c r="P185" s="80"/>
      <c r="Q185" s="80"/>
      <c r="U185" s="8"/>
    </row>
    <row r="186" customFormat="false" ht="21.75" hidden="false" customHeight="true" outlineLevel="0" collapsed="false">
      <c r="A186" s="1" t="s">
        <v>35</v>
      </c>
      <c r="B186" s="2" t="s">
        <v>88</v>
      </c>
      <c r="R186" s="10" t="n">
        <f aca="false">IF(N186&lt;&gt;"",IF(N186&lt;0,"Percent",""))</f>
        <v>0</v>
      </c>
      <c r="T186" s="7" t="str">
        <f aca="false">IF(AND(N186&gt;0,O186&lt;0),"percentage error"," ")</f>
        <v> </v>
      </c>
    </row>
    <row r="187" customFormat="false" ht="21.75" hidden="false" customHeight="true" outlineLevel="0" collapsed="false">
      <c r="A187" s="21" t="s">
        <v>47</v>
      </c>
      <c r="B187" s="81" t="s">
        <v>66</v>
      </c>
      <c r="R187" s="10" t="n">
        <f aca="false">IF(N187&lt;&gt;"",IF(N187&lt;0,"Percent",""))</f>
        <v>0</v>
      </c>
      <c r="T187" s="7" t="str">
        <f aca="false">IF(AND(N187&gt;0,O187&lt;0),"percentage error"," ")</f>
        <v> </v>
      </c>
    </row>
    <row r="188" customFormat="false" ht="21.75" hidden="false" customHeight="true" outlineLevel="0" collapsed="false">
      <c r="A188" s="82" t="s">
        <v>120</v>
      </c>
      <c r="B188" s="83" t="s">
        <v>134</v>
      </c>
      <c r="O188" s="5"/>
      <c r="Q188" s="5"/>
      <c r="R188" s="10" t="n">
        <f aca="false">IF(N188&lt;&gt;"",IF(N188&lt;0,"Percent",""))</f>
        <v>0</v>
      </c>
      <c r="S188" s="1"/>
      <c r="T188" s="7" t="str">
        <f aca="false">IF(AND(N188&gt;0,O188&lt;0),"percentage error"," ")</f>
        <v> </v>
      </c>
      <c r="W188" s="21"/>
      <c r="X188" s="93"/>
      <c r="Y188" s="113"/>
      <c r="Z188" s="93"/>
      <c r="AA188" s="113"/>
      <c r="AB188" s="93"/>
      <c r="AC188" s="21"/>
      <c r="AD188" s="93"/>
      <c r="AE188" s="1"/>
      <c r="AF188" s="21"/>
      <c r="AG188" s="75"/>
      <c r="AH188" s="75"/>
      <c r="AI188" s="21"/>
      <c r="AJ188" s="93"/>
      <c r="AK188" s="113"/>
      <c r="AL188" s="93"/>
      <c r="AM188" s="113"/>
      <c r="AN188" s="93"/>
      <c r="AO188" s="21"/>
      <c r="AP188" s="93"/>
      <c r="AQ188" s="1"/>
      <c r="AR188" s="21"/>
      <c r="AS188" s="75"/>
      <c r="AT188" s="75"/>
      <c r="AU188" s="21"/>
      <c r="AV188" s="93"/>
      <c r="AW188" s="113"/>
      <c r="AX188" s="93"/>
      <c r="AY188" s="113"/>
      <c r="AZ188" s="93"/>
      <c r="BA188" s="21"/>
      <c r="BB188" s="93"/>
      <c r="BC188" s="1"/>
      <c r="BD188" s="21"/>
      <c r="BE188" s="75"/>
      <c r="BF188" s="75"/>
      <c r="BG188" s="21"/>
      <c r="BH188" s="93"/>
      <c r="BI188" s="113"/>
      <c r="BJ188" s="93"/>
      <c r="BK188" s="113"/>
      <c r="BL188" s="93"/>
      <c r="BM188" s="21"/>
      <c r="BN188" s="93"/>
      <c r="BO188" s="1"/>
      <c r="BP188" s="21"/>
      <c r="BQ188" s="75"/>
      <c r="BR188" s="75"/>
      <c r="BS188" s="21"/>
      <c r="BT188" s="93"/>
      <c r="BU188" s="113"/>
      <c r="BV188" s="93"/>
      <c r="BW188" s="113"/>
      <c r="BX188" s="93"/>
      <c r="BY188" s="21"/>
      <c r="BZ188" s="93"/>
      <c r="CA188" s="1"/>
      <c r="CB188" s="21"/>
      <c r="CC188" s="75"/>
      <c r="CD188" s="75"/>
      <c r="CE188" s="21"/>
      <c r="CF188" s="93"/>
      <c r="CG188" s="113"/>
      <c r="CH188" s="93"/>
      <c r="CI188" s="113"/>
      <c r="CJ188" s="93"/>
      <c r="CK188" s="21"/>
      <c r="CL188" s="93"/>
      <c r="CM188" s="1"/>
      <c r="CN188" s="21"/>
      <c r="CO188" s="75"/>
      <c r="CP188" s="75"/>
      <c r="CQ188" s="21"/>
      <c r="CR188" s="93"/>
      <c r="CS188" s="113"/>
      <c r="CT188" s="93"/>
      <c r="CU188" s="113"/>
      <c r="CV188" s="93"/>
      <c r="CW188" s="21"/>
      <c r="CX188" s="93"/>
      <c r="CY188" s="1"/>
      <c r="CZ188" s="21"/>
      <c r="DA188" s="75"/>
      <c r="DB188" s="75"/>
      <c r="DC188" s="21"/>
      <c r="DD188" s="93"/>
      <c r="DE188" s="113"/>
      <c r="DF188" s="93"/>
      <c r="DG188" s="113"/>
      <c r="DH188" s="93"/>
      <c r="DI188" s="21"/>
      <c r="DJ188" s="93"/>
      <c r="DK188" s="1"/>
      <c r="DL188" s="21"/>
      <c r="DM188" s="75"/>
      <c r="DN188" s="75"/>
      <c r="DO188" s="21"/>
      <c r="DP188" s="93"/>
      <c r="DQ188" s="113"/>
      <c r="DR188" s="93"/>
      <c r="DS188" s="113"/>
      <c r="DT188" s="93"/>
      <c r="DU188" s="21"/>
      <c r="DV188" s="93"/>
      <c r="DW188" s="1"/>
      <c r="DX188" s="21"/>
      <c r="DY188" s="75"/>
      <c r="DZ188" s="75"/>
      <c r="EA188" s="21"/>
      <c r="EB188" s="93"/>
      <c r="EC188" s="113"/>
      <c r="ED188" s="93"/>
      <c r="EE188" s="113"/>
      <c r="EF188" s="93"/>
      <c r="EG188" s="21"/>
      <c r="EH188" s="93"/>
      <c r="EI188" s="1"/>
      <c r="EJ188" s="21"/>
      <c r="EK188" s="75"/>
      <c r="EL188" s="75"/>
      <c r="EM188" s="21"/>
      <c r="EN188" s="93"/>
      <c r="EO188" s="113"/>
      <c r="EP188" s="93"/>
      <c r="EQ188" s="113"/>
      <c r="ER188" s="93"/>
      <c r="ES188" s="21"/>
      <c r="ET188" s="93"/>
      <c r="EU188" s="1"/>
      <c r="EV188" s="21"/>
      <c r="EW188" s="75"/>
      <c r="EX188" s="75"/>
      <c r="EY188" s="21"/>
      <c r="EZ188" s="93"/>
      <c r="FA188" s="113"/>
      <c r="FB188" s="93"/>
      <c r="FC188" s="113"/>
      <c r="FD188" s="93"/>
      <c r="FE188" s="21"/>
      <c r="FF188" s="93"/>
      <c r="FG188" s="1"/>
      <c r="FH188" s="21"/>
      <c r="FI188" s="75"/>
      <c r="FJ188" s="75"/>
      <c r="FK188" s="21"/>
      <c r="FL188" s="93"/>
      <c r="FM188" s="113"/>
      <c r="FN188" s="93"/>
      <c r="FO188" s="113"/>
      <c r="FP188" s="93"/>
      <c r="FQ188" s="21"/>
      <c r="FR188" s="93"/>
      <c r="FS188" s="1"/>
      <c r="FT188" s="21"/>
      <c r="FU188" s="75"/>
      <c r="FV188" s="75"/>
      <c r="FW188" s="21"/>
      <c r="FX188" s="93"/>
      <c r="FY188" s="113"/>
      <c r="FZ188" s="93"/>
      <c r="GA188" s="113"/>
      <c r="GB188" s="93"/>
      <c r="GC188" s="21"/>
      <c r="GD188" s="93"/>
      <c r="GE188" s="1"/>
      <c r="GF188" s="21"/>
      <c r="GG188" s="75"/>
      <c r="GH188" s="75"/>
      <c r="GI188" s="21"/>
      <c r="GJ188" s="93"/>
      <c r="GK188" s="113"/>
      <c r="GL188" s="93"/>
      <c r="GM188" s="113"/>
      <c r="GN188" s="93"/>
      <c r="GO188" s="21"/>
      <c r="GP188" s="93"/>
      <c r="GQ188" s="1"/>
      <c r="GR188" s="21"/>
      <c r="GS188" s="75"/>
      <c r="GT188" s="75"/>
      <c r="GU188" s="21"/>
      <c r="GV188" s="93"/>
      <c r="GW188" s="113"/>
      <c r="GX188" s="93"/>
      <c r="GY188" s="113"/>
      <c r="GZ188" s="93"/>
      <c r="HA188" s="21"/>
      <c r="HB188" s="93"/>
      <c r="HC188" s="1"/>
      <c r="HD188" s="21"/>
      <c r="HE188" s="75"/>
      <c r="HF188" s="75"/>
      <c r="HG188" s="21"/>
      <c r="HH188" s="93"/>
      <c r="HI188" s="113"/>
      <c r="HJ188" s="93"/>
      <c r="HK188" s="113"/>
      <c r="HL188" s="93"/>
      <c r="HM188" s="21"/>
      <c r="HN188" s="93"/>
      <c r="HO188" s="1"/>
      <c r="HP188" s="21"/>
      <c r="HQ188" s="75"/>
      <c r="HR188" s="75"/>
      <c r="HS188" s="21"/>
      <c r="HT188" s="93"/>
      <c r="HU188" s="113"/>
      <c r="HV188" s="93"/>
      <c r="HW188" s="113"/>
      <c r="HX188" s="93"/>
      <c r="HY188" s="21"/>
      <c r="HZ188" s="93"/>
      <c r="IA188" s="1"/>
      <c r="IB188" s="21"/>
      <c r="IC188" s="75"/>
      <c r="ID188" s="75"/>
      <c r="IE188" s="21"/>
      <c r="IF188" s="93"/>
      <c r="IG188" s="113"/>
      <c r="IH188" s="93"/>
      <c r="II188" s="113"/>
      <c r="IJ188" s="93"/>
      <c r="IK188" s="21"/>
      <c r="IL188" s="93"/>
      <c r="IM188" s="1"/>
      <c r="IN188" s="21"/>
      <c r="IO188" s="75"/>
      <c r="IP188" s="75"/>
      <c r="IQ188" s="21"/>
    </row>
    <row r="189" customFormat="false" ht="21.75" hidden="false" customHeight="true" outlineLevel="0" collapsed="false">
      <c r="A189" s="87"/>
      <c r="B189" s="83" t="s">
        <v>135</v>
      </c>
      <c r="O189" s="5"/>
      <c r="Q189" s="5"/>
      <c r="R189" s="10" t="n">
        <f aca="false">IF(N189&lt;&gt;"",IF(N189&lt;0,"Percent",""))</f>
        <v>0</v>
      </c>
      <c r="S189" s="1"/>
      <c r="T189" s="7" t="str">
        <f aca="false">IF(AND(N189&gt;0,O189&lt;0),"percentage error"," ")</f>
        <v> </v>
      </c>
      <c r="W189" s="21"/>
      <c r="X189" s="93"/>
      <c r="Y189" s="113"/>
      <c r="Z189" s="93"/>
      <c r="AA189" s="113"/>
      <c r="AB189" s="93"/>
      <c r="AC189" s="21"/>
      <c r="AD189" s="93"/>
      <c r="AE189" s="1"/>
      <c r="AF189" s="21"/>
      <c r="AG189" s="75"/>
      <c r="AH189" s="75"/>
      <c r="AI189" s="21"/>
      <c r="AJ189" s="93"/>
      <c r="AK189" s="113"/>
      <c r="AL189" s="93"/>
      <c r="AM189" s="113"/>
      <c r="AN189" s="93"/>
      <c r="AO189" s="21"/>
      <c r="AP189" s="93"/>
      <c r="AQ189" s="1"/>
      <c r="AR189" s="21"/>
      <c r="AS189" s="75"/>
      <c r="AT189" s="75"/>
      <c r="AU189" s="21"/>
      <c r="AV189" s="93"/>
      <c r="AW189" s="113"/>
      <c r="AX189" s="93"/>
      <c r="AY189" s="113"/>
      <c r="AZ189" s="93"/>
      <c r="BA189" s="21"/>
      <c r="BB189" s="93"/>
      <c r="BC189" s="1"/>
      <c r="BD189" s="21"/>
      <c r="BE189" s="75"/>
      <c r="BF189" s="75"/>
      <c r="BG189" s="21"/>
      <c r="BH189" s="93"/>
      <c r="BI189" s="113"/>
      <c r="BJ189" s="93"/>
      <c r="BK189" s="113"/>
      <c r="BL189" s="93"/>
      <c r="BM189" s="21"/>
      <c r="BN189" s="93"/>
      <c r="BO189" s="1"/>
      <c r="BP189" s="21"/>
      <c r="BQ189" s="75"/>
      <c r="BR189" s="75"/>
      <c r="BS189" s="21"/>
      <c r="BT189" s="93"/>
      <c r="BU189" s="113"/>
      <c r="BV189" s="93"/>
      <c r="BW189" s="113"/>
      <c r="BX189" s="93"/>
      <c r="BY189" s="21"/>
      <c r="BZ189" s="93"/>
      <c r="CA189" s="1"/>
      <c r="CB189" s="21"/>
      <c r="CC189" s="75"/>
      <c r="CD189" s="75"/>
      <c r="CE189" s="21"/>
      <c r="CF189" s="93"/>
      <c r="CG189" s="113"/>
      <c r="CH189" s="93"/>
      <c r="CI189" s="113"/>
      <c r="CJ189" s="93"/>
      <c r="CK189" s="21"/>
      <c r="CL189" s="93"/>
      <c r="CM189" s="1"/>
      <c r="CN189" s="21"/>
      <c r="CO189" s="75"/>
      <c r="CP189" s="75"/>
      <c r="CQ189" s="21"/>
      <c r="CR189" s="93"/>
      <c r="CS189" s="113"/>
      <c r="CT189" s="93"/>
      <c r="CU189" s="113"/>
      <c r="CV189" s="93"/>
      <c r="CW189" s="21"/>
      <c r="CX189" s="93"/>
      <c r="CY189" s="1"/>
      <c r="CZ189" s="21"/>
      <c r="DA189" s="75"/>
      <c r="DB189" s="75"/>
      <c r="DC189" s="21"/>
      <c r="DD189" s="93"/>
      <c r="DE189" s="113"/>
      <c r="DF189" s="93"/>
      <c r="DG189" s="113"/>
      <c r="DH189" s="93"/>
      <c r="DI189" s="21"/>
      <c r="DJ189" s="93"/>
      <c r="DK189" s="1"/>
      <c r="DL189" s="21"/>
      <c r="DM189" s="75"/>
      <c r="DN189" s="75"/>
      <c r="DO189" s="21"/>
      <c r="DP189" s="93"/>
      <c r="DQ189" s="113"/>
      <c r="DR189" s="93"/>
      <c r="DS189" s="113"/>
      <c r="DT189" s="93"/>
      <c r="DU189" s="21"/>
      <c r="DV189" s="93"/>
      <c r="DW189" s="1"/>
      <c r="DX189" s="21"/>
      <c r="DY189" s="75"/>
      <c r="DZ189" s="75"/>
      <c r="EA189" s="21"/>
      <c r="EB189" s="93"/>
      <c r="EC189" s="113"/>
      <c r="ED189" s="93"/>
      <c r="EE189" s="113"/>
      <c r="EF189" s="93"/>
      <c r="EG189" s="21"/>
      <c r="EH189" s="93"/>
      <c r="EI189" s="1"/>
      <c r="EJ189" s="21"/>
      <c r="EK189" s="75"/>
      <c r="EL189" s="75"/>
      <c r="EM189" s="21"/>
      <c r="EN189" s="93"/>
      <c r="EO189" s="113"/>
      <c r="EP189" s="93"/>
      <c r="EQ189" s="113"/>
      <c r="ER189" s="93"/>
      <c r="ES189" s="21"/>
      <c r="ET189" s="93"/>
      <c r="EU189" s="1"/>
      <c r="EV189" s="21"/>
      <c r="EW189" s="75"/>
      <c r="EX189" s="75"/>
      <c r="EY189" s="21"/>
      <c r="EZ189" s="93"/>
      <c r="FA189" s="113"/>
      <c r="FB189" s="93"/>
      <c r="FC189" s="113"/>
      <c r="FD189" s="93"/>
      <c r="FE189" s="21"/>
      <c r="FF189" s="93"/>
      <c r="FG189" s="1"/>
      <c r="FH189" s="21"/>
      <c r="FI189" s="75"/>
      <c r="FJ189" s="75"/>
      <c r="FK189" s="21"/>
      <c r="FL189" s="93"/>
      <c r="FM189" s="113"/>
      <c r="FN189" s="93"/>
      <c r="FO189" s="113"/>
      <c r="FP189" s="93"/>
      <c r="FQ189" s="21"/>
      <c r="FR189" s="93"/>
      <c r="FS189" s="1"/>
      <c r="FT189" s="21"/>
      <c r="FU189" s="75"/>
      <c r="FV189" s="75"/>
      <c r="FW189" s="21"/>
      <c r="FX189" s="93"/>
      <c r="FY189" s="113"/>
      <c r="FZ189" s="93"/>
      <c r="GA189" s="113"/>
      <c r="GB189" s="93"/>
      <c r="GC189" s="21"/>
      <c r="GD189" s="93"/>
      <c r="GE189" s="1"/>
      <c r="GF189" s="21"/>
      <c r="GG189" s="75"/>
      <c r="GH189" s="75"/>
      <c r="GI189" s="21"/>
      <c r="GJ189" s="93"/>
      <c r="GK189" s="113"/>
      <c r="GL189" s="93"/>
      <c r="GM189" s="113"/>
      <c r="GN189" s="93"/>
      <c r="GO189" s="21"/>
      <c r="GP189" s="93"/>
      <c r="GQ189" s="1"/>
      <c r="GR189" s="21"/>
      <c r="GS189" s="75"/>
      <c r="GT189" s="75"/>
      <c r="GU189" s="21"/>
      <c r="GV189" s="93"/>
      <c r="GW189" s="113"/>
      <c r="GX189" s="93"/>
      <c r="GY189" s="113"/>
      <c r="GZ189" s="93"/>
      <c r="HA189" s="21"/>
      <c r="HB189" s="93"/>
      <c r="HC189" s="1"/>
      <c r="HD189" s="21"/>
      <c r="HE189" s="75"/>
      <c r="HF189" s="75"/>
      <c r="HG189" s="21"/>
      <c r="HH189" s="93"/>
      <c r="HI189" s="113"/>
      <c r="HJ189" s="93"/>
      <c r="HK189" s="113"/>
      <c r="HL189" s="93"/>
      <c r="HM189" s="21"/>
      <c r="HN189" s="93"/>
      <c r="HO189" s="1"/>
      <c r="HP189" s="21"/>
      <c r="HQ189" s="75"/>
      <c r="HR189" s="75"/>
      <c r="HS189" s="21"/>
      <c r="HT189" s="93"/>
      <c r="HU189" s="113"/>
      <c r="HV189" s="93"/>
      <c r="HW189" s="113"/>
      <c r="HX189" s="93"/>
      <c r="HY189" s="21"/>
      <c r="HZ189" s="93"/>
      <c r="IA189" s="1"/>
      <c r="IB189" s="21"/>
      <c r="IC189" s="75"/>
      <c r="ID189" s="75"/>
      <c r="IE189" s="21"/>
      <c r="IF189" s="93"/>
      <c r="IG189" s="113"/>
      <c r="IH189" s="93"/>
      <c r="II189" s="113"/>
      <c r="IJ189" s="93"/>
      <c r="IK189" s="21"/>
      <c r="IL189" s="93"/>
      <c r="IM189" s="1"/>
      <c r="IN189" s="21"/>
      <c r="IO189" s="75"/>
      <c r="IP189" s="75"/>
      <c r="IQ189" s="21"/>
    </row>
    <row r="190" customFormat="false" ht="21.75" hidden="false" customHeight="true" outlineLevel="0" collapsed="false">
      <c r="A190" s="21" t="n">
        <v>6210</v>
      </c>
      <c r="B190" s="120" t="s">
        <v>136</v>
      </c>
      <c r="C190" s="120"/>
      <c r="D190" s="120"/>
      <c r="E190" s="90"/>
      <c r="F190" s="77"/>
      <c r="G190" s="90"/>
      <c r="H190" s="77"/>
      <c r="I190" s="90"/>
      <c r="J190" s="77"/>
      <c r="K190" s="90"/>
      <c r="O190" s="84"/>
      <c r="P190" s="86"/>
      <c r="R190" s="10" t="n">
        <f aca="false">IF(N190&lt;&gt;"",IF(N190&lt;0,"Percent",""))</f>
        <v>0</v>
      </c>
      <c r="T190" s="7" t="str">
        <f aca="false">IF(AND(N190&gt;0,O190&lt;0),"percentage error"," ")</f>
        <v> </v>
      </c>
    </row>
    <row r="191" customFormat="false" ht="21.75" hidden="false" customHeight="true" outlineLevel="0" collapsed="false">
      <c r="A191" s="87" t="s">
        <v>89</v>
      </c>
      <c r="B191" s="88" t="s">
        <v>126</v>
      </c>
      <c r="C191" s="90"/>
      <c r="D191" s="77"/>
      <c r="E191" s="90"/>
      <c r="F191" s="90"/>
      <c r="G191" s="90"/>
      <c r="H191" s="90"/>
      <c r="I191" s="90"/>
      <c r="J191" s="90"/>
      <c r="K191" s="90"/>
      <c r="L191" s="90"/>
      <c r="M191" s="77"/>
      <c r="O191" s="84"/>
      <c r="P191" s="86"/>
      <c r="R191" s="10" t="n">
        <f aca="false">IF(N191&lt;&gt;"",IF(N191&lt;0,"Percent",""))</f>
        <v>0</v>
      </c>
      <c r="T191" s="7" t="str">
        <f aca="false">IF(AND(N191&gt;0,O191&lt;0),"percentage error"," ")</f>
        <v> </v>
      </c>
    </row>
    <row r="192" customFormat="false" ht="21.75" hidden="false" customHeight="true" outlineLevel="0" collapsed="false">
      <c r="A192" s="87"/>
      <c r="B192" s="88" t="s">
        <v>137</v>
      </c>
      <c r="C192" s="90"/>
      <c r="D192" s="77"/>
      <c r="E192" s="90"/>
      <c r="F192" s="90"/>
      <c r="G192" s="90"/>
      <c r="H192" s="90"/>
      <c r="I192" s="90"/>
      <c r="J192" s="90"/>
      <c r="K192" s="90"/>
      <c r="L192" s="90"/>
      <c r="M192" s="77"/>
      <c r="O192" s="84"/>
      <c r="P192" s="86"/>
      <c r="R192" s="10" t="n">
        <f aca="false">IF(N192&lt;&gt;"",IF(N192&lt;0,"Percent",""))</f>
        <v>0</v>
      </c>
      <c r="T192" s="7" t="str">
        <f aca="false">IF(AND(N192&gt;0,O192&lt;0),"percentage error"," ")</f>
        <v> </v>
      </c>
    </row>
    <row r="193" customFormat="false" ht="21.75" hidden="false" customHeight="true" outlineLevel="0" collapsed="false">
      <c r="A193" s="1" t="n">
        <v>105</v>
      </c>
      <c r="B193" s="2" t="s">
        <v>138</v>
      </c>
      <c r="C193" s="90"/>
      <c r="D193" s="77"/>
      <c r="E193" s="90"/>
      <c r="F193" s="90"/>
      <c r="G193" s="90"/>
      <c r="H193" s="90"/>
      <c r="I193" s="90"/>
      <c r="J193" s="90"/>
      <c r="K193" s="90"/>
      <c r="L193" s="90"/>
      <c r="M193" s="77"/>
      <c r="O193" s="84"/>
      <c r="P193" s="86"/>
      <c r="R193" s="10" t="n">
        <f aca="false">IF(N193&lt;&gt;"",IF(N193&lt;0,"Percent",""))</f>
        <v>0</v>
      </c>
      <c r="T193" s="7" t="str">
        <f aca="false">IF(AND(N193&gt;0,O193&lt;0),"percentage error"," ")</f>
        <v> </v>
      </c>
    </row>
    <row r="194" s="133" customFormat="true" ht="21.75" hidden="false" customHeight="true" outlineLevel="0" collapsed="false">
      <c r="A194" s="124" t="n">
        <v>99</v>
      </c>
      <c r="B194" s="125" t="s">
        <v>139</v>
      </c>
      <c r="C194" s="126"/>
      <c r="D194" s="127"/>
      <c r="E194" s="126" t="n">
        <v>0</v>
      </c>
      <c r="F194" s="126"/>
      <c r="G194" s="126"/>
      <c r="H194" s="126"/>
      <c r="I194" s="126"/>
      <c r="J194" s="126"/>
      <c r="K194" s="126"/>
      <c r="L194" s="126"/>
      <c r="M194" s="127"/>
      <c r="N194" s="128"/>
      <c r="O194" s="129"/>
      <c r="P194" s="130"/>
      <c r="Q194" s="131"/>
      <c r="R194" s="132"/>
      <c r="U194" s="134"/>
      <c r="V194" s="134"/>
    </row>
    <row r="195" s="133" customFormat="true" ht="21.75" hidden="false" customHeight="true" outlineLevel="0" collapsed="false">
      <c r="A195" s="124"/>
      <c r="B195" s="125" t="s">
        <v>140</v>
      </c>
      <c r="C195" s="126" t="n">
        <v>0</v>
      </c>
      <c r="D195" s="127"/>
      <c r="E195" s="126"/>
      <c r="F195" s="126"/>
      <c r="G195" s="126" t="n">
        <f aca="false">C195+E195</f>
        <v>0</v>
      </c>
      <c r="H195" s="126"/>
      <c r="I195" s="126"/>
      <c r="J195" s="126"/>
      <c r="K195" s="126"/>
      <c r="L195" s="126" t="n">
        <f aca="false">G195-I195-K195</f>
        <v>0</v>
      </c>
      <c r="M195" s="127"/>
      <c r="N195" s="128"/>
      <c r="O195" s="129"/>
      <c r="P195" s="130"/>
      <c r="Q195" s="131"/>
      <c r="R195" s="132"/>
      <c r="U195" s="134"/>
      <c r="V195" s="134"/>
    </row>
    <row r="196" s="123" customFormat="true" ht="21.75" hidden="false" customHeight="true" outlineLevel="0" collapsed="false">
      <c r="A196" s="100" t="n">
        <v>97</v>
      </c>
      <c r="B196" s="75" t="s">
        <v>141</v>
      </c>
      <c r="C196" s="90"/>
      <c r="D196" s="77"/>
      <c r="E196" s="90"/>
      <c r="F196" s="77"/>
      <c r="G196" s="90" t="n">
        <f aca="false">C196+E196</f>
        <v>0</v>
      </c>
      <c r="H196" s="77"/>
      <c r="I196" s="90"/>
      <c r="J196" s="77"/>
      <c r="K196" s="90"/>
      <c r="L196" s="90" t="n">
        <f aca="false">G196-I196-K196</f>
        <v>0</v>
      </c>
      <c r="M196" s="77"/>
      <c r="N196" s="90"/>
      <c r="O196" s="23"/>
      <c r="P196" s="135"/>
      <c r="Q196" s="136"/>
      <c r="R196" s="10" t="n">
        <f aca="false">IF(N196&lt;&gt;"",IF(N196&lt;0,"Percent",""))</f>
        <v>0</v>
      </c>
      <c r="T196" s="7" t="str">
        <f aca="false">IF(AND(N196&gt;0,O196&lt;0),"percentage error"," ")</f>
        <v> </v>
      </c>
      <c r="U196" s="8"/>
      <c r="V196" s="12"/>
    </row>
    <row r="197" customFormat="false" ht="21.75" hidden="false" customHeight="true" outlineLevel="0" collapsed="false">
      <c r="A197" s="21"/>
      <c r="B197" s="2" t="s">
        <v>142</v>
      </c>
      <c r="C197" s="90"/>
      <c r="D197" s="77"/>
      <c r="E197" s="90"/>
      <c r="F197" s="77"/>
      <c r="G197" s="90"/>
      <c r="H197" s="77"/>
      <c r="I197" s="90"/>
      <c r="J197" s="77"/>
      <c r="K197" s="90"/>
      <c r="L197" s="3" t="n">
        <f aca="false">G197-I197-K197</f>
        <v>0</v>
      </c>
      <c r="O197" s="84"/>
      <c r="P197" s="86"/>
      <c r="R197" s="10" t="n">
        <f aca="false">IF(N197&lt;&gt;"",IF(N197&lt;0,"Percent",""))</f>
        <v>0</v>
      </c>
      <c r="T197" s="7" t="str">
        <f aca="false">IF(AND(N197&gt;0,O197&lt;0),"percentage error"," ")</f>
        <v> </v>
      </c>
    </row>
    <row r="198" customFormat="false" ht="21.75" hidden="false" customHeight="true" outlineLevel="0" collapsed="false">
      <c r="A198" s="21"/>
      <c r="B198" s="2" t="s">
        <v>143</v>
      </c>
      <c r="C198" s="90" t="n">
        <v>826.64</v>
      </c>
      <c r="D198" s="77"/>
      <c r="E198" s="90"/>
      <c r="F198" s="77"/>
      <c r="G198" s="90" t="n">
        <f aca="false">C198+E198</f>
        <v>826.64</v>
      </c>
      <c r="H198" s="77"/>
      <c r="I198" s="90"/>
      <c r="J198" s="77"/>
      <c r="K198" s="90"/>
      <c r="L198" s="90" t="n">
        <f aca="false">G198-I198-K198</f>
        <v>826.64</v>
      </c>
      <c r="M198" s="77"/>
      <c r="N198" s="3" t="n">
        <f aca="false">L198-C198</f>
        <v>0</v>
      </c>
      <c r="O198" s="90" t="n">
        <f aca="false">IF(C198=" "," ",(N198/C198*100))</f>
        <v>0</v>
      </c>
      <c r="P198" s="76"/>
      <c r="R198" s="10" t="str">
        <f aca="false">IF(N198&lt;&gt;"",IF(N198&lt;0,"Percent",""))</f>
        <v/>
      </c>
      <c r="T198" s="7" t="str">
        <f aca="false">IF(AND(N198&gt;0,O198&lt;0),"percentage error"," ")</f>
        <v> </v>
      </c>
    </row>
    <row r="199" customFormat="false" ht="21.75" hidden="false" customHeight="true" outlineLevel="0" collapsed="false">
      <c r="A199" s="21"/>
      <c r="B199" s="2" t="s">
        <v>74</v>
      </c>
      <c r="C199" s="90"/>
      <c r="D199" s="77"/>
      <c r="E199" s="90"/>
      <c r="F199" s="77"/>
      <c r="G199" s="90"/>
      <c r="H199" s="77"/>
      <c r="I199" s="90"/>
      <c r="J199" s="77"/>
      <c r="K199" s="90"/>
      <c r="L199" s="90"/>
      <c r="M199" s="77"/>
      <c r="O199" s="90"/>
      <c r="P199" s="76"/>
      <c r="R199" s="10"/>
    </row>
    <row r="200" customFormat="false" ht="21.75" hidden="false" customHeight="true" outlineLevel="0" collapsed="false">
      <c r="A200" s="1" t="n">
        <v>96</v>
      </c>
      <c r="B200" s="2" t="s">
        <v>144</v>
      </c>
      <c r="C200" s="90"/>
      <c r="D200" s="77"/>
      <c r="E200" s="90"/>
      <c r="F200" s="77"/>
      <c r="G200" s="90"/>
      <c r="H200" s="77"/>
      <c r="I200" s="90"/>
      <c r="J200" s="77"/>
      <c r="K200" s="90"/>
      <c r="L200" s="90"/>
      <c r="M200" s="77"/>
      <c r="O200" s="90"/>
      <c r="P200" s="76"/>
      <c r="R200" s="10"/>
    </row>
    <row r="201" customFormat="false" ht="21.75" hidden="false" customHeight="true" outlineLevel="0" collapsed="false">
      <c r="A201" s="21"/>
      <c r="B201" s="2" t="s">
        <v>145</v>
      </c>
      <c r="C201" s="90" t="n">
        <v>27806.41</v>
      </c>
      <c r="D201" s="77"/>
      <c r="E201" s="90"/>
      <c r="F201" s="77"/>
      <c r="G201" s="90" t="n">
        <f aca="false">C201+E201</f>
        <v>27806.41</v>
      </c>
      <c r="H201" s="77"/>
      <c r="I201" s="90"/>
      <c r="J201" s="77"/>
      <c r="K201" s="90"/>
      <c r="L201" s="90" t="n">
        <f aca="false">G201-I201-K201</f>
        <v>27806.41</v>
      </c>
      <c r="M201" s="77"/>
      <c r="O201" s="90"/>
      <c r="P201" s="76"/>
      <c r="R201" s="10"/>
    </row>
    <row r="202" customFormat="false" ht="21.75" hidden="false" customHeight="true" outlineLevel="0" collapsed="false">
      <c r="A202" s="124" t="n">
        <v>95</v>
      </c>
      <c r="B202" s="2" t="s">
        <v>144</v>
      </c>
      <c r="C202" s="90"/>
      <c r="D202" s="77"/>
      <c r="E202" s="90"/>
      <c r="F202" s="77"/>
      <c r="G202" s="90"/>
      <c r="H202" s="77"/>
      <c r="I202" s="90"/>
      <c r="J202" s="77"/>
      <c r="K202" s="90"/>
      <c r="L202" s="90"/>
      <c r="M202" s="77"/>
      <c r="O202" s="90"/>
      <c r="P202" s="76"/>
      <c r="R202" s="10"/>
    </row>
    <row r="203" customFormat="false" ht="21.75" hidden="false" customHeight="true" outlineLevel="0" collapsed="false">
      <c r="A203" s="21"/>
      <c r="B203" s="2" t="s">
        <v>146</v>
      </c>
      <c r="C203" s="90"/>
      <c r="D203" s="77"/>
      <c r="E203" s="90"/>
      <c r="F203" s="77"/>
      <c r="G203" s="90"/>
      <c r="H203" s="77"/>
      <c r="I203" s="90"/>
      <c r="J203" s="77"/>
      <c r="K203" s="90"/>
      <c r="L203" s="90"/>
      <c r="M203" s="77"/>
      <c r="O203" s="90"/>
      <c r="P203" s="76"/>
      <c r="R203" s="10"/>
    </row>
    <row r="204" customFormat="false" ht="21.75" hidden="false" customHeight="true" outlineLevel="0" collapsed="false">
      <c r="A204" s="21"/>
      <c r="B204" s="2" t="s">
        <v>147</v>
      </c>
      <c r="C204" s="90" t="n">
        <v>10080</v>
      </c>
      <c r="D204" s="77"/>
      <c r="E204" s="90"/>
      <c r="F204" s="77"/>
      <c r="G204" s="90" t="n">
        <f aca="false">C204+E204</f>
        <v>10080</v>
      </c>
      <c r="H204" s="77"/>
      <c r="I204" s="90"/>
      <c r="J204" s="77"/>
      <c r="K204" s="90"/>
      <c r="L204" s="92" t="n">
        <f aca="false">G204-I204-K204</f>
        <v>10080</v>
      </c>
      <c r="M204" s="91"/>
      <c r="O204" s="92"/>
      <c r="P204" s="76"/>
      <c r="R204" s="10"/>
    </row>
    <row r="205" customFormat="false" ht="21.75" hidden="false" customHeight="true" outlineLevel="0" collapsed="false">
      <c r="A205" s="11"/>
      <c r="B205" s="74" t="s">
        <v>85</v>
      </c>
      <c r="C205" s="99" t="n">
        <f aca="false">SUM(C173,C198,C201,C204)</f>
        <v>44813.05</v>
      </c>
      <c r="D205" s="95"/>
      <c r="E205" s="94" t="n">
        <f aca="false">SUM(E173,E198,E201,E204)</f>
        <v>0</v>
      </c>
      <c r="F205" s="95" t="n">
        <f aca="false">SUM(F173,F198)</f>
        <v>0</v>
      </c>
      <c r="G205" s="94" t="n">
        <f aca="false">SUM(G173,G198,G201,G204)</f>
        <v>44813.05</v>
      </c>
      <c r="H205" s="95" t="n">
        <f aca="false">SUM(H173,H198)</f>
        <v>0</v>
      </c>
      <c r="I205" s="94" t="n">
        <f aca="false">SUM(I173,I198,I201)</f>
        <v>0</v>
      </c>
      <c r="J205" s="95" t="n">
        <f aca="false">SUM(J173,J198)</f>
        <v>0</v>
      </c>
      <c r="K205" s="94" t="n">
        <f aca="false">SUM(K173,K198)</f>
        <v>0</v>
      </c>
      <c r="L205" s="92" t="n">
        <f aca="false">SUM(L173,L195,L198,L201,L204)</f>
        <v>44813.05</v>
      </c>
      <c r="M205" s="95"/>
      <c r="N205" s="94" t="n">
        <f aca="false">L205-D207</f>
        <v>44813.05</v>
      </c>
      <c r="O205" s="92" t="e">
        <f aca="false">IF(D207=" "," ",(N205/D207*100))</f>
        <v>#DIV/0!</v>
      </c>
      <c r="P205" s="98"/>
      <c r="Q205" s="99"/>
      <c r="R205" s="10" t="str">
        <f aca="false">IF(N205&lt;&gt;"",IF(N205&lt;0,"Percent",""))</f>
        <v/>
      </c>
      <c r="T205" s="7" t="e">
        <f aca="false">IF(AND(N205&gt;0,O205&lt;0),"percentage error"," ")</f>
        <v>#DIV/0!</v>
      </c>
    </row>
    <row r="206" customFormat="false" ht="21.75" hidden="false" customHeight="true" outlineLevel="0" collapsed="false">
      <c r="A206" s="1" t="n">
        <v>800</v>
      </c>
      <c r="B206" s="2" t="s">
        <v>40</v>
      </c>
      <c r="C206" s="90"/>
      <c r="D206" s="77"/>
      <c r="E206" s="90"/>
      <c r="F206" s="77"/>
      <c r="G206" s="90"/>
      <c r="H206" s="77"/>
      <c r="I206" s="90"/>
      <c r="J206" s="77"/>
      <c r="K206" s="90"/>
      <c r="O206" s="3" t="e">
        <f aca="false">IF(C206=" ","",(N206/C206*100))</f>
        <v>#DIV/0!</v>
      </c>
      <c r="R206" s="10" t="n">
        <f aca="false">IF(N206&lt;&gt;"",IF(N206&lt;0,"Percent",""))</f>
        <v>0</v>
      </c>
      <c r="T206" s="7" t="e">
        <f aca="false">IF(AND(N206&gt;0,O206&lt;0),"percentage error"," ")</f>
        <v>#DIV/0!</v>
      </c>
    </row>
    <row r="207" customFormat="false" ht="21.75" hidden="false" customHeight="true" outlineLevel="0" collapsed="false">
      <c r="A207" s="1" t="n">
        <v>99</v>
      </c>
      <c r="B207" s="2" t="s">
        <v>148</v>
      </c>
      <c r="C207" s="90"/>
      <c r="D207" s="90"/>
      <c r="E207" s="90"/>
      <c r="F207" s="77"/>
      <c r="G207" s="90"/>
      <c r="H207" s="77"/>
      <c r="I207" s="90"/>
      <c r="J207" s="77"/>
      <c r="K207" s="90"/>
      <c r="R207" s="10" t="n">
        <f aca="false">IF(N207&lt;&gt;"",IF(N207&lt;0,"Percent",""))</f>
        <v>0</v>
      </c>
      <c r="T207" s="7" t="str">
        <f aca="false">IF(AND(N207&gt;0,O207&lt;0),"percentage error"," ")</f>
        <v> </v>
      </c>
    </row>
    <row r="208" customFormat="false" ht="21.75" hidden="false" customHeight="true" outlineLevel="0" collapsed="false">
      <c r="A208" s="21"/>
      <c r="B208" s="2" t="s">
        <v>149</v>
      </c>
      <c r="C208" s="90" t="n">
        <v>25.2</v>
      </c>
      <c r="D208" s="77"/>
      <c r="E208" s="90"/>
      <c r="F208" s="77"/>
      <c r="G208" s="90" t="n">
        <f aca="false">C208+E208</f>
        <v>25.2</v>
      </c>
      <c r="H208" s="77"/>
      <c r="I208" s="90"/>
      <c r="J208" s="77"/>
      <c r="K208" s="90"/>
      <c r="L208" s="3" t="n">
        <f aca="false">G208-I208-K208</f>
        <v>25.2</v>
      </c>
      <c r="N208" s="3" t="n">
        <f aca="false">L208-C208</f>
        <v>0</v>
      </c>
      <c r="O208" s="3" t="n">
        <f aca="false">IF(C208=" ","",(N208/C208*100))</f>
        <v>0</v>
      </c>
      <c r="R208" s="10" t="str">
        <f aca="false">IF(N208&lt;&gt;"",IF(N208&lt;0,"Percent",""))</f>
        <v/>
      </c>
      <c r="T208" s="7" t="str">
        <f aca="false">IF(AND(N208&gt;0,O208&lt;0),"percentage error"," ")</f>
        <v> </v>
      </c>
    </row>
    <row r="209" customFormat="false" ht="21.75" hidden="false" customHeight="true" outlineLevel="0" collapsed="false">
      <c r="A209" s="11"/>
      <c r="B209" s="74" t="s">
        <v>150</v>
      </c>
      <c r="C209" s="94" t="n">
        <f aca="false">SUM(C205,C208)</f>
        <v>44838.25</v>
      </c>
      <c r="D209" s="95" t="n">
        <f aca="false">SUM(D205,D208)</f>
        <v>0</v>
      </c>
      <c r="E209" s="94" t="n">
        <f aca="false">SUM(E205,E208)</f>
        <v>0</v>
      </c>
      <c r="F209" s="94" t="n">
        <f aca="false">SUM(F205,F208)</f>
        <v>0</v>
      </c>
      <c r="G209" s="94" t="n">
        <f aca="false">SUM(G205,G208)</f>
        <v>44838.25</v>
      </c>
      <c r="H209" s="94" t="n">
        <f aca="false">SUM(H205,H208)</f>
        <v>0</v>
      </c>
      <c r="I209" s="94" t="n">
        <f aca="false">SUM(I205,I208)</f>
        <v>0</v>
      </c>
      <c r="J209" s="94" t="n">
        <f aca="false">SUM(J205,J208)</f>
        <v>0</v>
      </c>
      <c r="K209" s="94" t="n">
        <f aca="false">SUM(K205,K208)</f>
        <v>0</v>
      </c>
      <c r="L209" s="94" t="n">
        <f aca="false">SUM(L205,L208)</f>
        <v>44838.25</v>
      </c>
      <c r="M209" s="95"/>
      <c r="N209" s="94" t="n">
        <f aca="false">L209-C209</f>
        <v>0</v>
      </c>
      <c r="O209" s="94" t="n">
        <f aca="false">IF(C209=" "," ",(N209/C209*100))</f>
        <v>0</v>
      </c>
      <c r="P209" s="98"/>
      <c r="Q209" s="94"/>
      <c r="R209" s="10" t="str">
        <f aca="false">IF(N209&lt;&gt;"",IF(N209&lt;0,"Percent",""))</f>
        <v/>
      </c>
      <c r="T209" s="7" t="str">
        <f aca="false">IF(AND(N209&gt;0,O209&lt;0),"percentage error"," ")</f>
        <v> </v>
      </c>
    </row>
    <row r="210" customFormat="false" ht="21.75" hidden="false" customHeight="true" outlineLevel="0" collapsed="false">
      <c r="A210" s="87" t="n">
        <v>80</v>
      </c>
      <c r="B210" s="88" t="s">
        <v>151</v>
      </c>
      <c r="C210" s="90"/>
      <c r="D210" s="77"/>
      <c r="E210" s="90"/>
      <c r="F210" s="90"/>
      <c r="G210" s="90"/>
      <c r="H210" s="90"/>
      <c r="I210" s="90"/>
      <c r="J210" s="90"/>
      <c r="K210" s="90"/>
      <c r="L210" s="90"/>
      <c r="M210" s="77"/>
      <c r="R210" s="10" t="n">
        <f aca="false">IF(N210&lt;&gt;"",IF(N210&lt;0,"Percent",""))</f>
        <v>0</v>
      </c>
      <c r="T210" s="7" t="str">
        <f aca="false">IF(AND(N210&gt;0,O210&lt;0),"percentage error"," ")</f>
        <v> </v>
      </c>
    </row>
    <row r="211" customFormat="false" ht="21.75" hidden="false" customHeight="true" outlineLevel="0" collapsed="false">
      <c r="A211" s="1" t="n">
        <v>800</v>
      </c>
      <c r="B211" s="2" t="s">
        <v>40</v>
      </c>
      <c r="C211" s="90"/>
      <c r="D211" s="77"/>
      <c r="E211" s="90"/>
      <c r="F211" s="90"/>
      <c r="G211" s="90"/>
      <c r="H211" s="90"/>
      <c r="I211" s="90"/>
      <c r="J211" s="90"/>
      <c r="K211" s="90"/>
      <c r="L211" s="90"/>
      <c r="M211" s="77"/>
      <c r="R211" s="10" t="n">
        <f aca="false">IF(N211&lt;&gt;"",IF(N211&lt;0,"Percent",""))</f>
        <v>0</v>
      </c>
      <c r="T211" s="7" t="str">
        <f aca="false">IF(AND(N211&gt;0,O211&lt;0),"percentage error"," ")</f>
        <v> </v>
      </c>
    </row>
    <row r="212" customFormat="false" ht="21.75" hidden="false" customHeight="true" outlineLevel="0" collapsed="false">
      <c r="A212" s="1" t="n">
        <v>99</v>
      </c>
      <c r="B212" s="2" t="s">
        <v>152</v>
      </c>
      <c r="C212" s="90"/>
      <c r="D212" s="77"/>
      <c r="E212" s="90"/>
      <c r="F212" s="90"/>
      <c r="G212" s="90"/>
      <c r="H212" s="90"/>
      <c r="I212" s="90"/>
      <c r="J212" s="90"/>
      <c r="K212" s="90"/>
      <c r="L212" s="90"/>
      <c r="M212" s="77"/>
      <c r="R212" s="10" t="n">
        <f aca="false">IF(N212&lt;&gt;"",IF(N212&lt;0,"Percent",""))</f>
        <v>0</v>
      </c>
      <c r="T212" s="7" t="str">
        <f aca="false">IF(AND(N212&gt;0,O212&lt;0),"percentage error"," ")</f>
        <v> </v>
      </c>
    </row>
    <row r="213" customFormat="false" ht="21.75" hidden="false" customHeight="true" outlineLevel="0" collapsed="false">
      <c r="A213" s="21"/>
      <c r="B213" s="2" t="s">
        <v>153</v>
      </c>
      <c r="C213" s="90"/>
      <c r="D213" s="77"/>
      <c r="E213" s="90"/>
      <c r="F213" s="90"/>
      <c r="G213" s="90"/>
      <c r="H213" s="90"/>
      <c r="I213" s="90"/>
      <c r="J213" s="90"/>
      <c r="K213" s="90"/>
      <c r="L213" s="90"/>
      <c r="M213" s="77"/>
      <c r="R213" s="10" t="n">
        <f aca="false">IF(N213&lt;&gt;"",IF(N213&lt;0,"Percent",""))</f>
        <v>0</v>
      </c>
      <c r="T213" s="7" t="str">
        <f aca="false">IF(AND(N213&gt;0,O213&lt;0),"percentage error"," ")</f>
        <v> </v>
      </c>
    </row>
    <row r="214" customFormat="false" ht="21.75" hidden="false" customHeight="true" outlineLevel="0" collapsed="false">
      <c r="A214" s="20"/>
      <c r="B214" s="105" t="s">
        <v>154</v>
      </c>
      <c r="C214" s="92" t="n">
        <v>49.6</v>
      </c>
      <c r="D214" s="91"/>
      <c r="E214" s="92"/>
      <c r="F214" s="92"/>
      <c r="G214" s="92" t="n">
        <f aca="false">E214+C214</f>
        <v>49.6</v>
      </c>
      <c r="H214" s="92" t="n">
        <f aca="false">SUM(H180:H207)</f>
        <v>0</v>
      </c>
      <c r="I214" s="92"/>
      <c r="J214" s="92" t="n">
        <f aca="false">SUM(J180:J207)</f>
        <v>0</v>
      </c>
      <c r="K214" s="92"/>
      <c r="L214" s="92" t="n">
        <f aca="false">G214-I214-K214</f>
        <v>49.6</v>
      </c>
      <c r="M214" s="91"/>
      <c r="N214" s="92" t="n">
        <f aca="false">L214-C214</f>
        <v>0</v>
      </c>
      <c r="O214" s="92" t="n">
        <f aca="false">IF(C214=" "," ",(N214/C214*100))</f>
        <v>0</v>
      </c>
      <c r="P214" s="101"/>
      <c r="Q214" s="102"/>
      <c r="R214" s="10" t="str">
        <f aca="false">IF(N214&lt;&gt;"",IF(N214&lt;0,"Percent",""))</f>
        <v/>
      </c>
      <c r="T214" s="7" t="str">
        <f aca="false">IF(AND(N214&gt;0,O214&lt;0),"percentage error"," ")</f>
        <v> </v>
      </c>
    </row>
    <row r="215" customFormat="false" ht="21.75" hidden="false" customHeight="true" outlineLevel="0" collapsed="false">
      <c r="A215" s="93"/>
      <c r="B215" s="75"/>
      <c r="C215" s="76"/>
      <c r="D215" s="77"/>
      <c r="E215" s="76"/>
      <c r="F215" s="76"/>
      <c r="G215" s="76"/>
      <c r="H215" s="76"/>
      <c r="I215" s="76"/>
      <c r="J215" s="76"/>
      <c r="K215" s="76"/>
      <c r="L215" s="6"/>
      <c r="R215" s="10" t="n">
        <f aca="false">IF(N215&lt;&gt;"",IF(N215&lt;0,"Percent",""))</f>
        <v>0</v>
      </c>
      <c r="T215" s="7" t="str">
        <f aca="false">IF(AND(N215&gt;0,O215&lt;0),"percentage error"," ")</f>
        <v> </v>
      </c>
    </row>
    <row r="216" s="12" customFormat="true" ht="15" hidden="false" customHeight="true" outlineLevel="0" collapsed="false">
      <c r="A216" s="9" t="s">
        <v>155</v>
      </c>
      <c r="B216" s="9"/>
      <c r="C216" s="9"/>
      <c r="D216" s="9"/>
      <c r="E216" s="9"/>
      <c r="F216" s="9"/>
      <c r="G216" s="9"/>
      <c r="H216" s="9"/>
      <c r="I216" s="9"/>
      <c r="J216" s="9"/>
      <c r="K216" s="9"/>
      <c r="L216" s="9"/>
      <c r="M216" s="9"/>
      <c r="N216" s="9"/>
      <c r="O216" s="9"/>
      <c r="P216" s="9"/>
      <c r="Q216" s="9"/>
      <c r="R216" s="10" t="n">
        <f aca="false">IF(N216&lt;&gt;"",IF(N216&lt;0,"Percent",""))</f>
        <v>0</v>
      </c>
      <c r="S216" s="11"/>
      <c r="T216" s="7" t="str">
        <f aca="false">IF(AND(N216&gt;0,O216&lt;0),"percentage error"," ")</f>
        <v> </v>
      </c>
      <c r="U216" s="8"/>
      <c r="V216" s="11"/>
      <c r="W216" s="11"/>
      <c r="X216" s="11"/>
      <c r="Y216" s="11"/>
      <c r="Z216" s="11"/>
      <c r="AA216" s="11"/>
      <c r="AB216" s="11"/>
      <c r="AC216" s="11"/>
      <c r="AD216" s="11"/>
      <c r="AE216" s="11"/>
      <c r="AF216" s="11"/>
      <c r="AG216" s="11"/>
      <c r="AH216" s="11"/>
      <c r="AI216" s="11"/>
      <c r="AJ216" s="11"/>
      <c r="AK216" s="11"/>
      <c r="AL216" s="11"/>
      <c r="AM216" s="11"/>
      <c r="AN216" s="11"/>
      <c r="AO216" s="11"/>
      <c r="AP216" s="11"/>
      <c r="AQ216" s="11"/>
      <c r="AR216" s="11"/>
      <c r="AS216" s="11"/>
      <c r="AT216" s="11"/>
      <c r="AU216" s="11"/>
      <c r="AV216" s="11"/>
      <c r="AW216" s="11"/>
      <c r="AX216" s="11"/>
      <c r="AY216" s="11"/>
      <c r="AZ216" s="11"/>
      <c r="BA216" s="11"/>
      <c r="BB216" s="11"/>
      <c r="BC216" s="11"/>
      <c r="BD216" s="11"/>
      <c r="BE216" s="11"/>
      <c r="BF216" s="11"/>
      <c r="BG216" s="11"/>
      <c r="BH216" s="11"/>
      <c r="BI216" s="11"/>
      <c r="BJ216" s="11"/>
      <c r="BK216" s="11"/>
      <c r="BL216" s="11"/>
      <c r="BM216" s="11"/>
      <c r="BN216" s="11"/>
      <c r="BO216" s="11"/>
      <c r="BP216" s="11"/>
      <c r="BQ216" s="11"/>
      <c r="BR216" s="11"/>
      <c r="BS216" s="11"/>
      <c r="BT216" s="11"/>
      <c r="BU216" s="11"/>
      <c r="BV216" s="11"/>
      <c r="BW216" s="11"/>
      <c r="BX216" s="11"/>
      <c r="BY216" s="11"/>
      <c r="BZ216" s="11"/>
      <c r="CA216" s="11"/>
      <c r="CB216" s="11"/>
      <c r="CC216" s="11"/>
      <c r="CD216" s="11"/>
      <c r="CE216" s="11"/>
      <c r="CF216" s="11"/>
      <c r="CG216" s="11"/>
      <c r="CH216" s="11"/>
      <c r="CI216" s="11"/>
      <c r="CJ216" s="11"/>
      <c r="CK216" s="11"/>
      <c r="CL216" s="11"/>
      <c r="CM216" s="11"/>
      <c r="CN216" s="11"/>
      <c r="CO216" s="11"/>
      <c r="CP216" s="11"/>
      <c r="CQ216" s="11"/>
      <c r="CR216" s="11"/>
      <c r="CS216" s="11"/>
      <c r="CT216" s="11"/>
      <c r="CU216" s="11"/>
      <c r="CV216" s="11"/>
      <c r="CW216" s="11"/>
      <c r="CX216" s="11"/>
      <c r="CY216" s="11"/>
      <c r="CZ216" s="11"/>
      <c r="DA216" s="11"/>
      <c r="DB216" s="11"/>
      <c r="DC216" s="11"/>
      <c r="DD216" s="11"/>
      <c r="DE216" s="11"/>
      <c r="DF216" s="11"/>
      <c r="DG216" s="11"/>
      <c r="DH216" s="11"/>
      <c r="DI216" s="11"/>
      <c r="DJ216" s="11"/>
      <c r="DK216" s="11"/>
      <c r="DL216" s="11"/>
      <c r="DM216" s="11"/>
      <c r="DN216" s="11"/>
      <c r="DO216" s="11"/>
      <c r="DP216" s="11"/>
      <c r="DQ216" s="11"/>
      <c r="DR216" s="11"/>
      <c r="DS216" s="11"/>
      <c r="DT216" s="11"/>
      <c r="DU216" s="11"/>
      <c r="DV216" s="11"/>
      <c r="DW216" s="11"/>
      <c r="DX216" s="11"/>
      <c r="DY216" s="11"/>
      <c r="DZ216" s="11"/>
      <c r="EA216" s="11"/>
      <c r="EB216" s="11"/>
      <c r="EC216" s="11"/>
      <c r="ED216" s="11"/>
      <c r="EE216" s="11"/>
      <c r="EF216" s="11"/>
      <c r="EG216" s="11"/>
      <c r="EH216" s="11"/>
      <c r="EI216" s="11"/>
      <c r="EJ216" s="11"/>
      <c r="EK216" s="11"/>
      <c r="EL216" s="11"/>
      <c r="EM216" s="11"/>
      <c r="EN216" s="11"/>
      <c r="EO216" s="11"/>
      <c r="EP216" s="11"/>
      <c r="EQ216" s="11"/>
      <c r="ER216" s="11"/>
      <c r="ES216" s="11"/>
      <c r="ET216" s="11"/>
      <c r="EU216" s="11"/>
      <c r="EV216" s="11"/>
      <c r="EW216" s="11"/>
      <c r="EX216" s="11"/>
      <c r="EY216" s="11"/>
      <c r="EZ216" s="11"/>
      <c r="FA216" s="11"/>
      <c r="FB216" s="11"/>
      <c r="FC216" s="11"/>
      <c r="FD216" s="11"/>
      <c r="FE216" s="11"/>
      <c r="FF216" s="11"/>
      <c r="FG216" s="11"/>
      <c r="FH216" s="11"/>
      <c r="FI216" s="11"/>
      <c r="FJ216" s="11"/>
      <c r="FK216" s="11"/>
      <c r="FL216" s="11"/>
      <c r="FM216" s="11"/>
      <c r="FN216" s="11"/>
      <c r="FO216" s="11"/>
      <c r="FP216" s="11"/>
      <c r="FQ216" s="11"/>
      <c r="FR216" s="11"/>
      <c r="FS216" s="11"/>
      <c r="FT216" s="11"/>
      <c r="FU216" s="11"/>
      <c r="FV216" s="11"/>
      <c r="FW216" s="11"/>
      <c r="FX216" s="11"/>
      <c r="FY216" s="11"/>
      <c r="FZ216" s="11"/>
      <c r="GA216" s="11"/>
      <c r="GB216" s="11"/>
      <c r="GC216" s="11"/>
      <c r="GD216" s="11"/>
      <c r="GE216" s="11"/>
      <c r="GF216" s="11"/>
      <c r="GG216" s="11"/>
      <c r="GH216" s="11"/>
      <c r="GI216" s="11"/>
      <c r="GJ216" s="11"/>
      <c r="GK216" s="11"/>
      <c r="GL216" s="11"/>
      <c r="GM216" s="11"/>
      <c r="GN216" s="11"/>
      <c r="GO216" s="11"/>
      <c r="GP216" s="11"/>
      <c r="GQ216" s="11"/>
      <c r="GR216" s="11"/>
      <c r="GS216" s="11"/>
      <c r="GT216" s="11"/>
      <c r="GU216" s="11"/>
      <c r="GV216" s="11"/>
      <c r="GW216" s="11"/>
      <c r="GX216" s="11"/>
      <c r="GY216" s="11"/>
      <c r="GZ216" s="11"/>
      <c r="HA216" s="11"/>
      <c r="HB216" s="11"/>
      <c r="HC216" s="11"/>
      <c r="HD216" s="11"/>
      <c r="HE216" s="11"/>
      <c r="HF216" s="11"/>
      <c r="HG216" s="11"/>
      <c r="HH216" s="11"/>
      <c r="HI216" s="11"/>
      <c r="HJ216" s="11"/>
      <c r="HK216" s="11"/>
      <c r="HL216" s="11"/>
      <c r="HM216" s="11"/>
      <c r="HN216" s="11"/>
      <c r="HO216" s="11"/>
      <c r="HP216" s="11"/>
      <c r="HQ216" s="11"/>
      <c r="HR216" s="11"/>
      <c r="HS216" s="11"/>
      <c r="HT216" s="11"/>
      <c r="HU216" s="11"/>
      <c r="HV216" s="11"/>
      <c r="HW216" s="11"/>
      <c r="HX216" s="11"/>
      <c r="HY216" s="11"/>
      <c r="HZ216" s="11"/>
      <c r="IA216" s="11"/>
      <c r="IB216" s="11"/>
      <c r="IC216" s="11"/>
      <c r="ID216" s="11"/>
      <c r="IE216" s="11"/>
      <c r="IF216" s="11"/>
      <c r="IG216" s="11"/>
      <c r="IH216" s="11"/>
      <c r="II216" s="11"/>
      <c r="IJ216" s="11"/>
      <c r="IK216" s="11"/>
      <c r="IL216" s="11"/>
      <c r="IM216" s="11"/>
      <c r="IN216" s="11"/>
      <c r="IO216" s="11"/>
      <c r="IP216" s="11"/>
      <c r="IQ216" s="11"/>
    </row>
    <row r="217" s="12" customFormat="true" ht="15" hidden="false" customHeight="true" outlineLevel="0" collapsed="false">
      <c r="A217" s="78" t="s">
        <v>62</v>
      </c>
      <c r="B217" s="78"/>
      <c r="C217" s="78"/>
      <c r="D217" s="78"/>
      <c r="E217" s="78"/>
      <c r="F217" s="78"/>
      <c r="G217" s="78"/>
      <c r="H217" s="78"/>
      <c r="I217" s="78"/>
      <c r="J217" s="78"/>
      <c r="K217" s="78"/>
      <c r="L217" s="78"/>
      <c r="M217" s="78"/>
      <c r="N217" s="78"/>
      <c r="O217" s="78"/>
      <c r="P217" s="78"/>
      <c r="Q217" s="78"/>
      <c r="R217" s="10" t="n">
        <f aca="false">IF(N217&lt;&gt;"",IF(N217&lt;0,"Percent",""))</f>
        <v>0</v>
      </c>
      <c r="T217" s="7" t="str">
        <f aca="false">IF(AND(N217&gt;0,O217&lt;0),"percentage error"," ")</f>
        <v> </v>
      </c>
      <c r="U217" s="8"/>
    </row>
    <row r="218" s="16" customFormat="true" ht="15" hidden="false" customHeight="true" outlineLevel="0" collapsed="false">
      <c r="A218" s="14" t="s">
        <v>2</v>
      </c>
      <c r="B218" s="14"/>
      <c r="C218" s="14"/>
      <c r="D218" s="14"/>
      <c r="E218" s="14"/>
      <c r="F218" s="14"/>
      <c r="G218" s="14"/>
      <c r="H218" s="14"/>
      <c r="I218" s="14"/>
      <c r="J218" s="14"/>
      <c r="K218" s="14"/>
      <c r="L218" s="14"/>
      <c r="M218" s="14"/>
      <c r="N218" s="14"/>
      <c r="O218" s="14"/>
      <c r="P218" s="14"/>
      <c r="Q218" s="14"/>
      <c r="R218" s="15"/>
      <c r="S218" s="15"/>
      <c r="T218" s="15"/>
      <c r="U218" s="15"/>
      <c r="V218" s="15"/>
      <c r="W218" s="15"/>
      <c r="X218" s="15"/>
      <c r="Y218" s="15"/>
      <c r="Z218" s="15"/>
      <c r="AA218" s="15"/>
      <c r="AB218" s="15"/>
      <c r="AC218" s="15"/>
      <c r="AD218" s="15"/>
      <c r="AE218" s="15"/>
      <c r="AF218" s="15"/>
      <c r="AG218" s="15"/>
      <c r="AH218" s="15"/>
      <c r="AI218" s="15"/>
      <c r="AJ218" s="15"/>
      <c r="AK218" s="15"/>
      <c r="AL218" s="15"/>
      <c r="AM218" s="15"/>
      <c r="AN218" s="15"/>
      <c r="AO218" s="15"/>
      <c r="AP218" s="15"/>
      <c r="AQ218" s="15"/>
      <c r="AR218" s="15"/>
      <c r="AS218" s="15"/>
      <c r="AT218" s="15"/>
      <c r="AU218" s="15"/>
      <c r="AV218" s="15"/>
      <c r="AW218" s="15"/>
      <c r="AX218" s="15"/>
      <c r="AY218" s="15"/>
      <c r="AZ218" s="15"/>
      <c r="BA218" s="15"/>
      <c r="BB218" s="15"/>
      <c r="BC218" s="15"/>
      <c r="BD218" s="15"/>
      <c r="BE218" s="15"/>
      <c r="BF218" s="15"/>
      <c r="BG218" s="15"/>
      <c r="BH218" s="15"/>
      <c r="BI218" s="15"/>
      <c r="BJ218" s="15"/>
      <c r="BK218" s="15"/>
      <c r="BL218" s="15"/>
      <c r="BM218" s="15"/>
      <c r="BN218" s="15"/>
      <c r="BO218" s="15"/>
      <c r="BP218" s="15"/>
      <c r="BQ218" s="15"/>
      <c r="BR218" s="15"/>
      <c r="BS218" s="15"/>
      <c r="BT218" s="15"/>
      <c r="BU218" s="15"/>
      <c r="BV218" s="15"/>
      <c r="BW218" s="15"/>
      <c r="BX218" s="15"/>
      <c r="BY218" s="15"/>
      <c r="BZ218" s="15"/>
      <c r="CA218" s="15"/>
      <c r="CB218" s="15"/>
      <c r="CC218" s="15"/>
      <c r="CD218" s="15"/>
      <c r="CE218" s="15"/>
      <c r="CF218" s="15"/>
      <c r="CG218" s="15"/>
      <c r="CH218" s="15"/>
      <c r="CI218" s="15"/>
      <c r="CJ218" s="15"/>
      <c r="CK218" s="15"/>
      <c r="CL218" s="15"/>
      <c r="CM218" s="15"/>
      <c r="CN218" s="15"/>
      <c r="CO218" s="15"/>
      <c r="CP218" s="15"/>
      <c r="CQ218" s="15"/>
      <c r="CR218" s="15"/>
      <c r="CS218" s="15"/>
      <c r="CT218" s="15"/>
      <c r="CU218" s="15"/>
      <c r="CV218" s="15"/>
      <c r="CW218" s="15"/>
      <c r="CX218" s="15"/>
      <c r="CY218" s="15"/>
      <c r="CZ218" s="15"/>
      <c r="DA218" s="15"/>
      <c r="DB218" s="15"/>
      <c r="DC218" s="15"/>
      <c r="DD218" s="15"/>
      <c r="DE218" s="15"/>
      <c r="DF218" s="15"/>
      <c r="DG218" s="15"/>
      <c r="DH218" s="15"/>
      <c r="DI218" s="15"/>
      <c r="DJ218" s="15"/>
      <c r="DK218" s="15"/>
      <c r="DL218" s="15"/>
      <c r="DM218" s="15"/>
      <c r="DN218" s="15"/>
      <c r="DO218" s="15"/>
      <c r="DP218" s="15"/>
      <c r="DQ218" s="15"/>
      <c r="DR218" s="15"/>
      <c r="DS218" s="15"/>
      <c r="DT218" s="15"/>
      <c r="DU218" s="15"/>
      <c r="DV218" s="15"/>
      <c r="DW218" s="15"/>
      <c r="DX218" s="15"/>
      <c r="DY218" s="15"/>
      <c r="DZ218" s="15"/>
      <c r="EA218" s="15"/>
      <c r="EB218" s="15"/>
      <c r="EC218" s="15"/>
      <c r="ED218" s="15"/>
      <c r="EE218" s="15"/>
      <c r="EF218" s="15"/>
      <c r="EG218" s="15"/>
      <c r="EH218" s="15"/>
      <c r="EI218" s="15"/>
      <c r="EJ218" s="15"/>
      <c r="EK218" s="15"/>
      <c r="EL218" s="15"/>
      <c r="EM218" s="15"/>
      <c r="EN218" s="15"/>
      <c r="EO218" s="15"/>
      <c r="EP218" s="15"/>
      <c r="EQ218" s="15"/>
      <c r="ER218" s="15"/>
      <c r="ES218" s="15"/>
      <c r="ET218" s="15"/>
      <c r="EU218" s="15"/>
      <c r="EV218" s="15"/>
      <c r="EW218" s="15"/>
      <c r="EX218" s="15"/>
      <c r="EY218" s="15"/>
      <c r="EZ218" s="15"/>
      <c r="FA218" s="15"/>
      <c r="FB218" s="15"/>
      <c r="FC218" s="15"/>
      <c r="FD218" s="15"/>
      <c r="FE218" s="15"/>
      <c r="FF218" s="15"/>
      <c r="FG218" s="15"/>
      <c r="FH218" s="15"/>
      <c r="FI218" s="15"/>
      <c r="FJ218" s="15"/>
      <c r="FK218" s="15"/>
      <c r="FL218" s="15"/>
      <c r="FM218" s="15"/>
      <c r="FN218" s="15"/>
      <c r="FO218" s="15"/>
      <c r="FP218" s="15"/>
      <c r="FQ218" s="15"/>
      <c r="FR218" s="15"/>
      <c r="FS218" s="15"/>
      <c r="FT218" s="15"/>
      <c r="FU218" s="15"/>
      <c r="FV218" s="15"/>
      <c r="FW218" s="15"/>
      <c r="FX218" s="15"/>
      <c r="FY218" s="15"/>
      <c r="FZ218" s="15"/>
      <c r="GA218" s="15"/>
      <c r="GB218" s="15"/>
      <c r="GC218" s="15"/>
      <c r="GD218" s="15"/>
      <c r="GE218" s="15"/>
      <c r="GF218" s="15"/>
      <c r="GG218" s="15"/>
      <c r="GH218" s="15"/>
      <c r="GI218" s="15"/>
      <c r="GJ218" s="15"/>
      <c r="GK218" s="15"/>
      <c r="GL218" s="15"/>
      <c r="GM218" s="15"/>
      <c r="GN218" s="15"/>
      <c r="GO218" s="15"/>
      <c r="GP218" s="15"/>
      <c r="GQ218" s="15"/>
      <c r="GR218" s="15"/>
      <c r="GS218" s="15"/>
      <c r="GT218" s="15"/>
      <c r="GU218" s="15"/>
      <c r="GV218" s="15"/>
      <c r="GW218" s="15"/>
      <c r="GX218" s="15"/>
      <c r="GY218" s="15"/>
      <c r="GZ218" s="15"/>
      <c r="HA218" s="15"/>
      <c r="HB218" s="15"/>
      <c r="HC218" s="15"/>
      <c r="HD218" s="15"/>
      <c r="HE218" s="15"/>
      <c r="HF218" s="15"/>
      <c r="HG218" s="15"/>
      <c r="HH218" s="15"/>
      <c r="HI218" s="15"/>
      <c r="HJ218" s="15"/>
      <c r="HK218" s="15"/>
      <c r="HL218" s="15"/>
      <c r="HM218" s="15"/>
      <c r="HN218" s="15"/>
      <c r="HO218" s="15"/>
      <c r="HP218" s="15"/>
      <c r="HQ218" s="15"/>
      <c r="HR218" s="15"/>
      <c r="HS218" s="15"/>
      <c r="HT218" s="15"/>
      <c r="HU218" s="15"/>
      <c r="HV218" s="15"/>
      <c r="HW218" s="15"/>
      <c r="HX218" s="15"/>
      <c r="HY218" s="15"/>
      <c r="HZ218" s="15"/>
      <c r="IA218" s="15"/>
      <c r="IB218" s="15"/>
      <c r="IC218" s="15"/>
      <c r="ID218" s="15"/>
      <c r="IE218" s="15"/>
      <c r="IF218" s="15"/>
      <c r="IG218" s="15"/>
      <c r="IH218" s="15"/>
      <c r="II218" s="15"/>
      <c r="IJ218" s="15"/>
      <c r="IK218" s="15"/>
      <c r="IL218" s="15"/>
      <c r="IM218" s="15"/>
      <c r="IN218" s="15"/>
      <c r="IO218" s="15"/>
      <c r="IP218" s="15"/>
      <c r="IQ218" s="15"/>
    </row>
    <row r="219" s="21" customFormat="true" ht="15" hidden="false" customHeight="true" outlineLevel="0" collapsed="false">
      <c r="A219" s="11"/>
      <c r="B219" s="11" t="s">
        <v>3</v>
      </c>
      <c r="C219" s="23" t="s">
        <v>4</v>
      </c>
      <c r="D219" s="23"/>
      <c r="E219" s="19" t="s">
        <v>5</v>
      </c>
      <c r="F219" s="19"/>
      <c r="G219" s="19"/>
      <c r="H219" s="19"/>
      <c r="I219" s="19" t="s">
        <v>6</v>
      </c>
      <c r="J219" s="19" t="s">
        <v>7</v>
      </c>
      <c r="K219" s="19"/>
      <c r="L219" s="19" t="s">
        <v>8</v>
      </c>
      <c r="M219" s="19"/>
      <c r="N219" s="19" t="s">
        <v>9</v>
      </c>
      <c r="O219" s="19"/>
      <c r="P219" s="19"/>
      <c r="Q219" s="19" t="s">
        <v>10</v>
      </c>
      <c r="R219" s="10" t="str">
        <f aca="false">IF(N219&lt;&gt;"",IF(N219&lt;0,"Percent",""))</f>
        <v/>
      </c>
      <c r="T219" s="7" t="str">
        <f aca="false">IF(AND(N219&gt;0,O219&lt;0),"percentage error"," ")</f>
        <v> </v>
      </c>
      <c r="U219" s="8"/>
    </row>
    <row r="220" s="21" customFormat="true" ht="15" hidden="false" customHeight="true" outlineLevel="0" collapsed="false">
      <c r="A220" s="11"/>
      <c r="B220" s="11"/>
      <c r="C220" s="19" t="s">
        <v>11</v>
      </c>
      <c r="D220" s="19"/>
      <c r="E220" s="19" t="s">
        <v>12</v>
      </c>
      <c r="F220" s="19"/>
      <c r="G220" s="19" t="s">
        <v>13</v>
      </c>
      <c r="H220" s="19"/>
      <c r="I220" s="19" t="s">
        <v>12</v>
      </c>
      <c r="J220" s="19" t="s">
        <v>14</v>
      </c>
      <c r="K220" s="19"/>
      <c r="L220" s="19" t="s">
        <v>15</v>
      </c>
      <c r="M220" s="19"/>
      <c r="N220" s="19" t="s">
        <v>16</v>
      </c>
      <c r="O220" s="19"/>
      <c r="P220" s="19"/>
      <c r="Q220" s="19" t="s">
        <v>17</v>
      </c>
      <c r="R220" s="10" t="str">
        <f aca="false">IF(N220&lt;&gt;"",IF(N220&lt;0,"Percent",""))</f>
        <v/>
      </c>
      <c r="T220" s="7" t="str">
        <f aca="false">IF(AND(N220&gt;0,O220&lt;0),"percentage error"," ")</f>
        <v> </v>
      </c>
      <c r="U220" s="8"/>
    </row>
    <row r="221" s="21" customFormat="true" ht="15" hidden="false" customHeight="true" outlineLevel="0" collapsed="false">
      <c r="A221" s="11"/>
      <c r="B221" s="11"/>
      <c r="C221" s="19" t="s">
        <v>18</v>
      </c>
      <c r="D221" s="19"/>
      <c r="E221" s="19" t="s">
        <v>19</v>
      </c>
      <c r="F221" s="19"/>
      <c r="G221" s="19"/>
      <c r="H221" s="19"/>
      <c r="I221" s="19" t="s">
        <v>20</v>
      </c>
      <c r="J221" s="19" t="s">
        <v>21</v>
      </c>
      <c r="K221" s="19"/>
      <c r="L221" s="19" t="s">
        <v>22</v>
      </c>
      <c r="M221" s="19"/>
      <c r="N221" s="19" t="s">
        <v>23</v>
      </c>
      <c r="O221" s="19"/>
      <c r="P221" s="19"/>
      <c r="Q221" s="19" t="s">
        <v>24</v>
      </c>
      <c r="R221" s="10" t="str">
        <f aca="false">IF(N221&lt;&gt;"",IF(N221&lt;0,"Percent",""))</f>
        <v/>
      </c>
      <c r="T221" s="7" t="str">
        <f aca="false">IF(AND(N221&gt;0,O221&lt;0),"percentage error"," ")</f>
        <v> </v>
      </c>
      <c r="U221" s="8"/>
    </row>
    <row r="222" s="21" customFormat="true" ht="15" hidden="false" customHeight="true" outlineLevel="0" collapsed="false">
      <c r="A222" s="11" t="str">
        <f aca="false">IF(L2713=ROUND(L2712,2),"","Attention.There is difference")</f>
        <v/>
      </c>
      <c r="B222" s="11"/>
      <c r="C222" s="19" t="s">
        <v>25</v>
      </c>
      <c r="D222" s="19"/>
      <c r="E222" s="19"/>
      <c r="F222" s="19"/>
      <c r="G222" s="19"/>
      <c r="H222" s="19"/>
      <c r="I222" s="19" t="s">
        <v>26</v>
      </c>
      <c r="J222" s="19" t="s">
        <v>27</v>
      </c>
      <c r="K222" s="19"/>
      <c r="L222" s="19" t="s">
        <v>28</v>
      </c>
      <c r="M222" s="19"/>
      <c r="N222" s="23"/>
      <c r="O222" s="19" t="s">
        <v>29</v>
      </c>
      <c r="P222" s="19"/>
      <c r="Q222" s="19" t="s">
        <v>30</v>
      </c>
      <c r="R222" s="10" t="n">
        <f aca="false">IF(N222&lt;&gt;"",IF(N222&lt;0,"Percent",""))</f>
        <v>0</v>
      </c>
      <c r="T222" s="7" t="str">
        <f aca="false">IF(AND(N222&gt;0,O222&lt;0),"percentage error"," ")</f>
        <v> </v>
      </c>
      <c r="U222" s="8"/>
    </row>
    <row r="223" s="21" customFormat="true" ht="15" hidden="false" customHeight="true" outlineLevel="0" collapsed="false">
      <c r="A223" s="79" t="str">
        <f aca="false">IF(S2630=ROUND(L2630,2),"","Attention.There is difference")</f>
        <v/>
      </c>
      <c r="B223" s="20"/>
      <c r="C223" s="25"/>
      <c r="D223" s="25"/>
      <c r="E223" s="25"/>
      <c r="F223" s="25"/>
      <c r="G223" s="25"/>
      <c r="H223" s="25"/>
      <c r="I223" s="25"/>
      <c r="J223" s="25" t="s">
        <v>31</v>
      </c>
      <c r="K223" s="25"/>
      <c r="L223" s="25"/>
      <c r="M223" s="26" t="s">
        <v>32</v>
      </c>
      <c r="N223" s="26"/>
      <c r="O223" s="25" t="s">
        <v>33</v>
      </c>
      <c r="P223" s="25"/>
      <c r="Q223" s="25"/>
      <c r="R223" s="10" t="n">
        <f aca="false">IF(N223&lt;&gt;"",IF(N223&lt;0,"Percent",""))</f>
        <v>0</v>
      </c>
      <c r="T223" s="7" t="str">
        <f aca="false">IF(AND(N223&gt;0,O223&lt;0),"percentage error"," ")</f>
        <v> </v>
      </c>
      <c r="U223" s="8"/>
    </row>
    <row r="224" s="10" customFormat="true" ht="21.75" hidden="false" customHeight="true" outlineLevel="0" collapsed="false">
      <c r="A224" s="80" t="s">
        <v>64</v>
      </c>
      <c r="B224" s="80"/>
      <c r="C224" s="80"/>
      <c r="D224" s="80"/>
      <c r="E224" s="80"/>
      <c r="F224" s="80"/>
      <c r="G224" s="80"/>
      <c r="H224" s="80"/>
      <c r="I224" s="80"/>
      <c r="J224" s="80"/>
      <c r="K224" s="80"/>
      <c r="L224" s="80"/>
      <c r="M224" s="80"/>
      <c r="N224" s="80"/>
      <c r="O224" s="80"/>
      <c r="P224" s="80"/>
      <c r="Q224" s="80"/>
    </row>
    <row r="225" customFormat="false" ht="21.75" hidden="false" customHeight="true" outlineLevel="0" collapsed="false">
      <c r="A225" s="1" t="s">
        <v>35</v>
      </c>
      <c r="B225" s="2" t="s">
        <v>88</v>
      </c>
      <c r="R225" s="10" t="n">
        <f aca="false">IF(N225&lt;&gt;"",IF(N225&lt;0,"Percent",""))</f>
        <v>0</v>
      </c>
      <c r="T225" s="7" t="str">
        <f aca="false">IF(AND(N225&gt;0,O225&lt;0),"percentage error"," ")</f>
        <v> </v>
      </c>
    </row>
    <row r="226" customFormat="false" ht="21.75" hidden="false" customHeight="true" outlineLevel="0" collapsed="false">
      <c r="A226" s="21" t="s">
        <v>47</v>
      </c>
      <c r="B226" s="81" t="s">
        <v>66</v>
      </c>
      <c r="R226" s="10" t="n">
        <f aca="false">IF(N226&lt;&gt;"",IF(N226&lt;0,"Percent",""))</f>
        <v>0</v>
      </c>
      <c r="T226" s="7" t="str">
        <f aca="false">IF(AND(N226&gt;0,O226&lt;0),"percentage error"," ")</f>
        <v> </v>
      </c>
    </row>
    <row r="227" customFormat="false" ht="21.75" hidden="false" customHeight="true" outlineLevel="0" collapsed="false">
      <c r="A227" s="82" t="s">
        <v>120</v>
      </c>
      <c r="B227" s="83" t="s">
        <v>134</v>
      </c>
      <c r="O227" s="5"/>
      <c r="Q227" s="5"/>
      <c r="R227" s="10" t="n">
        <f aca="false">IF(N227&lt;&gt;"",IF(N227&lt;0,"Percent",""))</f>
        <v>0</v>
      </c>
      <c r="S227" s="1"/>
      <c r="T227" s="7" t="str">
        <f aca="false">IF(AND(N227&gt;0,O227&lt;0),"percentage error"," ")</f>
        <v> </v>
      </c>
      <c r="W227" s="21"/>
      <c r="X227" s="93"/>
      <c r="Y227" s="113"/>
      <c r="Z227" s="93"/>
      <c r="AA227" s="113"/>
      <c r="AB227" s="93"/>
      <c r="AC227" s="21"/>
      <c r="AD227" s="93"/>
      <c r="AE227" s="1"/>
      <c r="AF227" s="21"/>
      <c r="AG227" s="75"/>
      <c r="AH227" s="75"/>
      <c r="AI227" s="21"/>
      <c r="AJ227" s="93"/>
      <c r="AK227" s="113"/>
      <c r="AL227" s="93"/>
      <c r="AM227" s="113"/>
      <c r="AN227" s="93"/>
      <c r="AO227" s="21"/>
      <c r="AP227" s="93"/>
      <c r="AQ227" s="1"/>
      <c r="AR227" s="21"/>
      <c r="AS227" s="75"/>
      <c r="AT227" s="75"/>
      <c r="AU227" s="21"/>
      <c r="AV227" s="93"/>
      <c r="AW227" s="113"/>
      <c r="AX227" s="93"/>
      <c r="AY227" s="113"/>
      <c r="AZ227" s="93"/>
      <c r="BA227" s="21"/>
      <c r="BB227" s="93"/>
      <c r="BC227" s="1"/>
      <c r="BD227" s="21"/>
      <c r="BE227" s="75"/>
      <c r="BF227" s="75"/>
      <c r="BG227" s="21"/>
      <c r="BH227" s="93"/>
      <c r="BI227" s="113"/>
      <c r="BJ227" s="93"/>
      <c r="BK227" s="113"/>
      <c r="BL227" s="93"/>
      <c r="BM227" s="21"/>
      <c r="BN227" s="93"/>
      <c r="BO227" s="1"/>
      <c r="BP227" s="21"/>
      <c r="BQ227" s="75"/>
      <c r="BR227" s="75"/>
      <c r="BS227" s="21"/>
      <c r="BT227" s="93"/>
      <c r="BU227" s="113"/>
      <c r="BV227" s="93"/>
      <c r="BW227" s="113"/>
      <c r="BX227" s="93"/>
      <c r="BY227" s="21"/>
      <c r="BZ227" s="93"/>
      <c r="CA227" s="1"/>
      <c r="CB227" s="21"/>
      <c r="CC227" s="75"/>
      <c r="CD227" s="75"/>
      <c r="CE227" s="21"/>
      <c r="CF227" s="93"/>
      <c r="CG227" s="113"/>
      <c r="CH227" s="93"/>
      <c r="CI227" s="113"/>
      <c r="CJ227" s="93"/>
      <c r="CK227" s="21"/>
      <c r="CL227" s="93"/>
      <c r="CM227" s="1"/>
      <c r="CN227" s="21"/>
      <c r="CO227" s="75"/>
      <c r="CP227" s="75"/>
      <c r="CQ227" s="21"/>
      <c r="CR227" s="93"/>
      <c r="CS227" s="113"/>
      <c r="CT227" s="93"/>
      <c r="CU227" s="113"/>
      <c r="CV227" s="93"/>
      <c r="CW227" s="21"/>
      <c r="CX227" s="93"/>
      <c r="CY227" s="1"/>
      <c r="CZ227" s="21"/>
      <c r="DA227" s="75"/>
      <c r="DB227" s="75"/>
      <c r="DC227" s="21"/>
      <c r="DD227" s="93"/>
      <c r="DE227" s="113"/>
      <c r="DF227" s="93"/>
      <c r="DG227" s="113"/>
      <c r="DH227" s="93"/>
      <c r="DI227" s="21"/>
      <c r="DJ227" s="93"/>
      <c r="DK227" s="1"/>
      <c r="DL227" s="21"/>
      <c r="DM227" s="75"/>
      <c r="DN227" s="75"/>
      <c r="DO227" s="21"/>
      <c r="DP227" s="93"/>
      <c r="DQ227" s="113"/>
      <c r="DR227" s="93"/>
      <c r="DS227" s="113"/>
      <c r="DT227" s="93"/>
      <c r="DU227" s="21"/>
      <c r="DV227" s="93"/>
      <c r="DW227" s="1"/>
      <c r="DX227" s="21"/>
      <c r="DY227" s="75"/>
      <c r="DZ227" s="75"/>
      <c r="EA227" s="21"/>
      <c r="EB227" s="93"/>
      <c r="EC227" s="113"/>
      <c r="ED227" s="93"/>
      <c r="EE227" s="113"/>
      <c r="EF227" s="93"/>
      <c r="EG227" s="21"/>
      <c r="EH227" s="93"/>
      <c r="EI227" s="1"/>
      <c r="EJ227" s="21"/>
      <c r="EK227" s="75"/>
      <c r="EL227" s="75"/>
      <c r="EM227" s="21"/>
      <c r="EN227" s="93"/>
      <c r="EO227" s="113"/>
      <c r="EP227" s="93"/>
      <c r="EQ227" s="113"/>
      <c r="ER227" s="93"/>
      <c r="ES227" s="21"/>
      <c r="ET227" s="93"/>
      <c r="EU227" s="1"/>
      <c r="EV227" s="21"/>
      <c r="EW227" s="75"/>
      <c r="EX227" s="75"/>
      <c r="EY227" s="21"/>
      <c r="EZ227" s="93"/>
      <c r="FA227" s="113"/>
      <c r="FB227" s="93"/>
      <c r="FC227" s="113"/>
      <c r="FD227" s="93"/>
      <c r="FE227" s="21"/>
      <c r="FF227" s="93"/>
      <c r="FG227" s="1"/>
      <c r="FH227" s="21"/>
      <c r="FI227" s="75"/>
      <c r="FJ227" s="75"/>
      <c r="FK227" s="21"/>
      <c r="FL227" s="93"/>
      <c r="FM227" s="113"/>
      <c r="FN227" s="93"/>
      <c r="FO227" s="113"/>
      <c r="FP227" s="93"/>
      <c r="FQ227" s="21"/>
      <c r="FR227" s="93"/>
      <c r="FS227" s="1"/>
      <c r="FT227" s="21"/>
      <c r="FU227" s="75"/>
      <c r="FV227" s="75"/>
      <c r="FW227" s="21"/>
      <c r="FX227" s="93"/>
      <c r="FY227" s="113"/>
      <c r="FZ227" s="93"/>
      <c r="GA227" s="113"/>
      <c r="GB227" s="93"/>
      <c r="GC227" s="21"/>
      <c r="GD227" s="93"/>
      <c r="GE227" s="1"/>
      <c r="GF227" s="21"/>
      <c r="GG227" s="75"/>
      <c r="GH227" s="75"/>
      <c r="GI227" s="21"/>
      <c r="GJ227" s="93"/>
      <c r="GK227" s="113"/>
      <c r="GL227" s="93"/>
      <c r="GM227" s="113"/>
      <c r="GN227" s="93"/>
      <c r="GO227" s="21"/>
      <c r="GP227" s="93"/>
      <c r="GQ227" s="1"/>
      <c r="GR227" s="21"/>
      <c r="GS227" s="75"/>
      <c r="GT227" s="75"/>
      <c r="GU227" s="21"/>
      <c r="GV227" s="93"/>
      <c r="GW227" s="113"/>
      <c r="GX227" s="93"/>
      <c r="GY227" s="113"/>
      <c r="GZ227" s="93"/>
      <c r="HA227" s="21"/>
      <c r="HB227" s="93"/>
      <c r="HC227" s="1"/>
      <c r="HD227" s="21"/>
      <c r="HE227" s="75"/>
      <c r="HF227" s="75"/>
      <c r="HG227" s="21"/>
      <c r="HH227" s="93"/>
      <c r="HI227" s="113"/>
      <c r="HJ227" s="93"/>
      <c r="HK227" s="113"/>
      <c r="HL227" s="93"/>
      <c r="HM227" s="21"/>
      <c r="HN227" s="93"/>
      <c r="HO227" s="1"/>
      <c r="HP227" s="21"/>
      <c r="HQ227" s="75"/>
      <c r="HR227" s="75"/>
      <c r="HS227" s="21"/>
      <c r="HT227" s="93"/>
      <c r="HU227" s="113"/>
      <c r="HV227" s="93"/>
      <c r="HW227" s="113"/>
      <c r="HX227" s="93"/>
      <c r="HY227" s="21"/>
      <c r="HZ227" s="93"/>
      <c r="IA227" s="1"/>
      <c r="IB227" s="21"/>
      <c r="IC227" s="75"/>
      <c r="ID227" s="75"/>
      <c r="IE227" s="21"/>
      <c r="IF227" s="93"/>
      <c r="IG227" s="113"/>
      <c r="IH227" s="93"/>
      <c r="II227" s="113"/>
      <c r="IJ227" s="93"/>
      <c r="IK227" s="21"/>
      <c r="IL227" s="93"/>
      <c r="IM227" s="1"/>
      <c r="IN227" s="21"/>
      <c r="IO227" s="75"/>
      <c r="IP227" s="75"/>
      <c r="IQ227" s="21"/>
    </row>
    <row r="228" customFormat="false" ht="21.75" hidden="false" customHeight="true" outlineLevel="0" collapsed="false">
      <c r="A228" s="87"/>
      <c r="B228" s="83" t="s">
        <v>156</v>
      </c>
      <c r="O228" s="5"/>
      <c r="Q228" s="5"/>
      <c r="R228" s="10" t="n">
        <f aca="false">IF(N228&lt;&gt;"",IF(N228&lt;0,"Percent",""))</f>
        <v>0</v>
      </c>
      <c r="S228" s="1"/>
      <c r="T228" s="7" t="str">
        <f aca="false">IF(AND(N228&gt;0,O228&lt;0),"percentage error"," ")</f>
        <v> </v>
      </c>
      <c r="W228" s="21"/>
      <c r="X228" s="93"/>
      <c r="Y228" s="113"/>
      <c r="Z228" s="93"/>
      <c r="AA228" s="113"/>
      <c r="AB228" s="93"/>
      <c r="AC228" s="21"/>
      <c r="AD228" s="93"/>
      <c r="AE228" s="1"/>
      <c r="AF228" s="21"/>
      <c r="AG228" s="75"/>
      <c r="AH228" s="75"/>
      <c r="AI228" s="21"/>
      <c r="AJ228" s="93"/>
      <c r="AK228" s="113"/>
      <c r="AL228" s="93"/>
      <c r="AM228" s="113"/>
      <c r="AN228" s="93"/>
      <c r="AO228" s="21"/>
      <c r="AP228" s="93"/>
      <c r="AQ228" s="1"/>
      <c r="AR228" s="21"/>
      <c r="AS228" s="75"/>
      <c r="AT228" s="75"/>
      <c r="AU228" s="21"/>
      <c r="AV228" s="93"/>
      <c r="AW228" s="113"/>
      <c r="AX228" s="93"/>
      <c r="AY228" s="113"/>
      <c r="AZ228" s="93"/>
      <c r="BA228" s="21"/>
      <c r="BB228" s="93"/>
      <c r="BC228" s="1"/>
      <c r="BD228" s="21"/>
      <c r="BE228" s="75"/>
      <c r="BF228" s="75"/>
      <c r="BG228" s="21"/>
      <c r="BH228" s="93"/>
      <c r="BI228" s="113"/>
      <c r="BJ228" s="93"/>
      <c r="BK228" s="113"/>
      <c r="BL228" s="93"/>
      <c r="BM228" s="21"/>
      <c r="BN228" s="93"/>
      <c r="BO228" s="1"/>
      <c r="BP228" s="21"/>
      <c r="BQ228" s="75"/>
      <c r="BR228" s="75"/>
      <c r="BS228" s="21"/>
      <c r="BT228" s="93"/>
      <c r="BU228" s="113"/>
      <c r="BV228" s="93"/>
      <c r="BW228" s="113"/>
      <c r="BX228" s="93"/>
      <c r="BY228" s="21"/>
      <c r="BZ228" s="93"/>
      <c r="CA228" s="1"/>
      <c r="CB228" s="21"/>
      <c r="CC228" s="75"/>
      <c r="CD228" s="75"/>
      <c r="CE228" s="21"/>
      <c r="CF228" s="93"/>
      <c r="CG228" s="113"/>
      <c r="CH228" s="93"/>
      <c r="CI228" s="113"/>
      <c r="CJ228" s="93"/>
      <c r="CK228" s="21"/>
      <c r="CL228" s="93"/>
      <c r="CM228" s="1"/>
      <c r="CN228" s="21"/>
      <c r="CO228" s="75"/>
      <c r="CP228" s="75"/>
      <c r="CQ228" s="21"/>
      <c r="CR228" s="93"/>
      <c r="CS228" s="113"/>
      <c r="CT228" s="93"/>
      <c r="CU228" s="113"/>
      <c r="CV228" s="93"/>
      <c r="CW228" s="21"/>
      <c r="CX228" s="93"/>
      <c r="CY228" s="1"/>
      <c r="CZ228" s="21"/>
      <c r="DA228" s="75"/>
      <c r="DB228" s="75"/>
      <c r="DC228" s="21"/>
      <c r="DD228" s="93"/>
      <c r="DE228" s="113"/>
      <c r="DF228" s="93"/>
      <c r="DG228" s="113"/>
      <c r="DH228" s="93"/>
      <c r="DI228" s="21"/>
      <c r="DJ228" s="93"/>
      <c r="DK228" s="1"/>
      <c r="DL228" s="21"/>
      <c r="DM228" s="75"/>
      <c r="DN228" s="75"/>
      <c r="DO228" s="21"/>
      <c r="DP228" s="93"/>
      <c r="DQ228" s="113"/>
      <c r="DR228" s="93"/>
      <c r="DS228" s="113"/>
      <c r="DT228" s="93"/>
      <c r="DU228" s="21"/>
      <c r="DV228" s="93"/>
      <c r="DW228" s="1"/>
      <c r="DX228" s="21"/>
      <c r="DY228" s="75"/>
      <c r="DZ228" s="75"/>
      <c r="EA228" s="21"/>
      <c r="EB228" s="93"/>
      <c r="EC228" s="113"/>
      <c r="ED228" s="93"/>
      <c r="EE228" s="113"/>
      <c r="EF228" s="93"/>
      <c r="EG228" s="21"/>
      <c r="EH228" s="93"/>
      <c r="EI228" s="1"/>
      <c r="EJ228" s="21"/>
      <c r="EK228" s="75"/>
      <c r="EL228" s="75"/>
      <c r="EM228" s="21"/>
      <c r="EN228" s="93"/>
      <c r="EO228" s="113"/>
      <c r="EP228" s="93"/>
      <c r="EQ228" s="113"/>
      <c r="ER228" s="93"/>
      <c r="ES228" s="21"/>
      <c r="ET228" s="93"/>
      <c r="EU228" s="1"/>
      <c r="EV228" s="21"/>
      <c r="EW228" s="75"/>
      <c r="EX228" s="75"/>
      <c r="EY228" s="21"/>
      <c r="EZ228" s="93"/>
      <c r="FA228" s="113"/>
      <c r="FB228" s="93"/>
      <c r="FC228" s="113"/>
      <c r="FD228" s="93"/>
      <c r="FE228" s="21"/>
      <c r="FF228" s="93"/>
      <c r="FG228" s="1"/>
      <c r="FH228" s="21"/>
      <c r="FI228" s="75"/>
      <c r="FJ228" s="75"/>
      <c r="FK228" s="21"/>
      <c r="FL228" s="93"/>
      <c r="FM228" s="113"/>
      <c r="FN228" s="93"/>
      <c r="FO228" s="113"/>
      <c r="FP228" s="93"/>
      <c r="FQ228" s="21"/>
      <c r="FR228" s="93"/>
      <c r="FS228" s="1"/>
      <c r="FT228" s="21"/>
      <c r="FU228" s="75"/>
      <c r="FV228" s="75"/>
      <c r="FW228" s="21"/>
      <c r="FX228" s="93"/>
      <c r="FY228" s="113"/>
      <c r="FZ228" s="93"/>
      <c r="GA228" s="113"/>
      <c r="GB228" s="93"/>
      <c r="GC228" s="21"/>
      <c r="GD228" s="93"/>
      <c r="GE228" s="1"/>
      <c r="GF228" s="21"/>
      <c r="GG228" s="75"/>
      <c r="GH228" s="75"/>
      <c r="GI228" s="21"/>
      <c r="GJ228" s="93"/>
      <c r="GK228" s="113"/>
      <c r="GL228" s="93"/>
      <c r="GM228" s="113"/>
      <c r="GN228" s="93"/>
      <c r="GO228" s="21"/>
      <c r="GP228" s="93"/>
      <c r="GQ228" s="1"/>
      <c r="GR228" s="21"/>
      <c r="GS228" s="75"/>
      <c r="GT228" s="75"/>
      <c r="GU228" s="21"/>
      <c r="GV228" s="93"/>
      <c r="GW228" s="113"/>
      <c r="GX228" s="93"/>
      <c r="GY228" s="113"/>
      <c r="GZ228" s="93"/>
      <c r="HA228" s="21"/>
      <c r="HB228" s="93"/>
      <c r="HC228" s="1"/>
      <c r="HD228" s="21"/>
      <c r="HE228" s="75"/>
      <c r="HF228" s="75"/>
      <c r="HG228" s="21"/>
      <c r="HH228" s="93"/>
      <c r="HI228" s="113"/>
      <c r="HJ228" s="93"/>
      <c r="HK228" s="113"/>
      <c r="HL228" s="93"/>
      <c r="HM228" s="21"/>
      <c r="HN228" s="93"/>
      <c r="HO228" s="1"/>
      <c r="HP228" s="21"/>
      <c r="HQ228" s="75"/>
      <c r="HR228" s="75"/>
      <c r="HS228" s="21"/>
      <c r="HT228" s="93"/>
      <c r="HU228" s="113"/>
      <c r="HV228" s="93"/>
      <c r="HW228" s="113"/>
      <c r="HX228" s="93"/>
      <c r="HY228" s="21"/>
      <c r="HZ228" s="93"/>
      <c r="IA228" s="1"/>
      <c r="IB228" s="21"/>
      <c r="IC228" s="75"/>
      <c r="ID228" s="75"/>
      <c r="IE228" s="21"/>
      <c r="IF228" s="93"/>
      <c r="IG228" s="113"/>
      <c r="IH228" s="93"/>
      <c r="II228" s="113"/>
      <c r="IJ228" s="93"/>
      <c r="IK228" s="21"/>
      <c r="IL228" s="93"/>
      <c r="IM228" s="1"/>
      <c r="IN228" s="21"/>
      <c r="IO228" s="75"/>
      <c r="IP228" s="75"/>
      <c r="IQ228" s="21"/>
    </row>
    <row r="229" customFormat="false" ht="21.75" hidden="false" customHeight="true" outlineLevel="0" collapsed="false">
      <c r="A229" s="21" t="n">
        <v>6210</v>
      </c>
      <c r="B229" s="81" t="s">
        <v>157</v>
      </c>
      <c r="C229" s="90"/>
      <c r="D229" s="77"/>
      <c r="E229" s="90"/>
      <c r="F229" s="77"/>
      <c r="G229" s="90"/>
      <c r="H229" s="77"/>
      <c r="I229" s="90"/>
      <c r="J229" s="77"/>
      <c r="K229" s="90"/>
      <c r="O229" s="84"/>
      <c r="P229" s="86"/>
      <c r="R229" s="10" t="n">
        <f aca="false">IF(N229&lt;&gt;"",IF(N229&lt;0,"Percent",""))</f>
        <v>0</v>
      </c>
      <c r="T229" s="7" t="str">
        <f aca="false">IF(AND(N229&gt;0,O229&lt;0),"percentage error"," ")</f>
        <v> </v>
      </c>
    </row>
    <row r="230" customFormat="false" ht="21.75" hidden="false" customHeight="true" outlineLevel="0" collapsed="false">
      <c r="A230" s="87" t="n">
        <v>80</v>
      </c>
      <c r="B230" s="88" t="s">
        <v>158</v>
      </c>
      <c r="R230" s="10" t="n">
        <f aca="false">IF(N230&lt;&gt;"",IF(N230&lt;0,"Percent",""))</f>
        <v>0</v>
      </c>
      <c r="T230" s="7" t="str">
        <f aca="false">IF(AND(N230&gt;0,O230&lt;0),"percentage error"," ")</f>
        <v> </v>
      </c>
    </row>
    <row r="231" customFormat="false" ht="21.75" hidden="false" customHeight="true" outlineLevel="0" collapsed="false">
      <c r="A231" s="1" t="n">
        <v>800</v>
      </c>
      <c r="B231" s="2" t="s">
        <v>107</v>
      </c>
      <c r="F231" s="137" t="n">
        <f aca="false">ROUND(D231,-3)/1000</f>
        <v>0</v>
      </c>
      <c r="R231" s="10" t="n">
        <f aca="false">IF(N231&lt;&gt;"",IF(N231&lt;0,"Percent",""))</f>
        <v>0</v>
      </c>
      <c r="T231" s="7" t="str">
        <f aca="false">IF(AND(N231&gt;0,O231&lt;0),"percentage error"," ")</f>
        <v> </v>
      </c>
    </row>
    <row r="232" customFormat="false" ht="21.75" hidden="false" customHeight="true" outlineLevel="0" collapsed="false">
      <c r="A232" s="124" t="n">
        <v>96</v>
      </c>
      <c r="B232" s="125" t="s">
        <v>159</v>
      </c>
      <c r="C232" s="3" t="n">
        <v>31.59</v>
      </c>
      <c r="G232" s="3" t="n">
        <f aca="false">E232+C232</f>
        <v>31.59</v>
      </c>
      <c r="L232" s="3" t="n">
        <f aca="false">G232-I232-K232</f>
        <v>31.59</v>
      </c>
      <c r="R232" s="10"/>
    </row>
    <row r="233" customFormat="false" ht="21.75" hidden="false" customHeight="true" outlineLevel="0" collapsed="false">
      <c r="A233" s="124"/>
      <c r="B233" s="125" t="s">
        <v>160</v>
      </c>
      <c r="R233" s="10"/>
    </row>
    <row r="234" customFormat="false" ht="21.75" hidden="false" customHeight="true" outlineLevel="0" collapsed="false">
      <c r="A234" s="124" t="n">
        <v>95</v>
      </c>
      <c r="B234" s="125" t="s">
        <v>161</v>
      </c>
      <c r="E234" s="3" t="n">
        <v>30</v>
      </c>
      <c r="G234" s="3" t="n">
        <v>30</v>
      </c>
      <c r="I234" s="90"/>
      <c r="L234" s="3" t="n">
        <v>30</v>
      </c>
      <c r="R234" s="10"/>
    </row>
    <row r="235" customFormat="false" ht="21.75" hidden="false" customHeight="true" outlineLevel="0" collapsed="false">
      <c r="A235" s="21"/>
      <c r="B235" s="2" t="s">
        <v>74</v>
      </c>
      <c r="C235" s="90" t="n">
        <v>24.97</v>
      </c>
      <c r="D235" s="77"/>
      <c r="E235" s="90"/>
      <c r="F235" s="90"/>
      <c r="G235" s="90" t="n">
        <f aca="false">E235+C235</f>
        <v>24.97</v>
      </c>
      <c r="H235" s="90"/>
      <c r="J235" s="90"/>
      <c r="K235" s="90"/>
      <c r="L235" s="90" t="n">
        <f aca="false">SUM(G235+I235)</f>
        <v>24.97</v>
      </c>
      <c r="M235" s="77"/>
      <c r="R235" s="10"/>
    </row>
    <row r="236" customFormat="false" ht="21.75" hidden="false" customHeight="true" outlineLevel="0" collapsed="false">
      <c r="A236" s="21"/>
      <c r="B236" s="74" t="s">
        <v>44</v>
      </c>
      <c r="C236" s="94" t="n">
        <v>106.16</v>
      </c>
      <c r="D236" s="95" t="n">
        <f aca="false">D214+D235</f>
        <v>0</v>
      </c>
      <c r="E236" s="94" t="n">
        <v>30</v>
      </c>
      <c r="F236" s="94" t="n">
        <f aca="false">F214+F235</f>
        <v>0</v>
      </c>
      <c r="G236" s="94" t="n">
        <f aca="false">G214+G232+G235</f>
        <v>106.16</v>
      </c>
      <c r="H236" s="94" t="n">
        <f aca="false">H214+H235</f>
        <v>0</v>
      </c>
      <c r="I236" s="94" t="n">
        <f aca="false">I214+I234</f>
        <v>0</v>
      </c>
      <c r="J236" s="94" t="n">
        <f aca="false">J214+J235</f>
        <v>0</v>
      </c>
      <c r="K236" s="94" t="n">
        <f aca="false">K214+K235</f>
        <v>0</v>
      </c>
      <c r="L236" s="94" t="n">
        <f aca="false">SUM(L214+L232+L234+L235)</f>
        <v>136.16</v>
      </c>
      <c r="M236" s="95"/>
      <c r="N236" s="94"/>
      <c r="O236" s="94" t="n">
        <f aca="false">IF(C236=" "," ",(N236/C236*100))</f>
        <v>0</v>
      </c>
      <c r="P236" s="98"/>
      <c r="Q236" s="99"/>
      <c r="R236" s="10" t="n">
        <f aca="false">IF(N236&lt;&gt;"",IF(N236&lt;0,"Percent",""))</f>
        <v>0</v>
      </c>
      <c r="T236" s="7" t="str">
        <f aca="false">IF(AND(N236&gt;0,O236&lt;0),"percentage error"," ")</f>
        <v> </v>
      </c>
    </row>
    <row r="237" customFormat="false" ht="21.75" hidden="false" customHeight="true" outlineLevel="0" collapsed="false">
      <c r="A237" s="21"/>
      <c r="B237" s="74" t="s">
        <v>162</v>
      </c>
      <c r="C237" s="94" t="n">
        <v>106.16</v>
      </c>
      <c r="D237" s="95" t="n">
        <f aca="false">D236</f>
        <v>0</v>
      </c>
      <c r="E237" s="94" t="n">
        <f aca="false">E236</f>
        <v>30</v>
      </c>
      <c r="F237" s="94" t="n">
        <f aca="false">F236</f>
        <v>0</v>
      </c>
      <c r="G237" s="94" t="n">
        <f aca="false">G236</f>
        <v>106.16</v>
      </c>
      <c r="H237" s="94" t="n">
        <f aca="false">H236</f>
        <v>0</v>
      </c>
      <c r="I237" s="94" t="n">
        <f aca="false">I236</f>
        <v>0</v>
      </c>
      <c r="J237" s="94" t="n">
        <f aca="false">J236</f>
        <v>0</v>
      </c>
      <c r="K237" s="94" t="n">
        <f aca="false">K236</f>
        <v>0</v>
      </c>
      <c r="L237" s="92" t="n">
        <f aca="false">L236</f>
        <v>136.16</v>
      </c>
      <c r="M237" s="77"/>
      <c r="O237" s="92" t="n">
        <f aca="false">IF(C237=" "," ",(N237/C237*100))</f>
        <v>0</v>
      </c>
      <c r="P237" s="101"/>
      <c r="Q237" s="92" t="n">
        <f aca="false">Q236</f>
        <v>0</v>
      </c>
      <c r="R237" s="10" t="n">
        <f aca="false">IF(N237&lt;&gt;"",IF(N237&lt;0,"Percent",""))</f>
        <v>0</v>
      </c>
      <c r="T237" s="7" t="str">
        <f aca="false">IF(AND(N237&gt;0,O237&lt;0),"percentage error"," ")</f>
        <v> </v>
      </c>
    </row>
    <row r="238" customFormat="false" ht="21.75" hidden="false" customHeight="true" outlineLevel="0" collapsed="false">
      <c r="A238" s="21"/>
      <c r="B238" s="74" t="s">
        <v>163</v>
      </c>
      <c r="C238" s="94" t="n">
        <f aca="false">SUM(C165,C209,C237)</f>
        <v>45191.4</v>
      </c>
      <c r="D238" s="95"/>
      <c r="E238" s="94" t="n">
        <f aca="false">SUM(E165,E209,E237)</f>
        <v>30</v>
      </c>
      <c r="F238" s="92"/>
      <c r="G238" s="94" t="n">
        <f aca="false">SUM(G165,G209,G237)</f>
        <v>45191.4</v>
      </c>
      <c r="H238" s="94" t="n">
        <f aca="false">SUM(H165,H209,H237)</f>
        <v>0</v>
      </c>
      <c r="I238" s="94" t="n">
        <f aca="false">SUM(I165,I209,I237)</f>
        <v>0</v>
      </c>
      <c r="J238" s="94" t="n">
        <f aca="false">SUM(J165,J209,J237)</f>
        <v>0</v>
      </c>
      <c r="K238" s="94" t="n">
        <f aca="false">SUM(K165,K209,K237)</f>
        <v>0</v>
      </c>
      <c r="L238" s="94" t="n">
        <f aca="false">SUM(L165+L209+L237)</f>
        <v>45221.4</v>
      </c>
      <c r="M238" s="95"/>
      <c r="N238" s="97"/>
      <c r="O238" s="94" t="n">
        <f aca="false">IF(C238=" "," ",(N238/C238*100))</f>
        <v>0</v>
      </c>
      <c r="P238" s="98"/>
      <c r="Q238" s="99" t="n">
        <f aca="false">SUM(Q165,Q209,Q237)</f>
        <v>0</v>
      </c>
      <c r="R238" s="10" t="n">
        <f aca="false">IF(N238&lt;&gt;"",IF(N238&lt;0,"Percent",""))</f>
        <v>0</v>
      </c>
      <c r="T238" s="7" t="str">
        <f aca="false">IF(AND(N238&gt;0,O238&lt;0),"percentage error"," ")</f>
        <v> </v>
      </c>
    </row>
    <row r="239" customFormat="false" ht="21.75" hidden="false" customHeight="true" outlineLevel="0" collapsed="false">
      <c r="B239" s="75"/>
      <c r="N239" s="89" t="n">
        <f aca="false">L239-C239</f>
        <v>0</v>
      </c>
      <c r="O239" s="3" t="e">
        <f aca="false">IF(C239=" ",ABS(N239/1*100),ABS(N239/C239*100))</f>
        <v>#DIV/0!</v>
      </c>
      <c r="R239" s="10" t="str">
        <f aca="false">IF(N239&lt;&gt;"",IF(N239&lt;0,"Percent",""))</f>
        <v/>
      </c>
      <c r="T239" s="7" t="e">
        <f aca="false">IF(AND(N239&gt;0,O239&lt;0),"percentage error"," ")</f>
        <v>#DIV/0!</v>
      </c>
    </row>
    <row r="240" customFormat="false" ht="21.75" hidden="false" customHeight="true" outlineLevel="0" collapsed="false">
      <c r="B240" s="74" t="s">
        <v>164</v>
      </c>
      <c r="N240" s="89"/>
      <c r="O240" s="3" t="e">
        <f aca="false">IF(C240=" "," ",(N240/C240*100))</f>
        <v>#DIV/0!</v>
      </c>
      <c r="R240" s="10" t="n">
        <f aca="false">IF(N240&lt;&gt;"",IF(N240&lt;0,"Percent",""))</f>
        <v>0</v>
      </c>
      <c r="T240" s="7" t="e">
        <f aca="false">IF(AND(N240&gt;0,O240&lt;0),"percentage error"," ")</f>
        <v>#DIV/0!</v>
      </c>
    </row>
    <row r="241" customFormat="false" ht="21.75" hidden="false" customHeight="true" outlineLevel="0" collapsed="false">
      <c r="B241" s="93" t="s">
        <v>165</v>
      </c>
      <c r="C241" s="92" t="n">
        <f aca="false">SUM(C238)</f>
        <v>45191.4</v>
      </c>
      <c r="D241" s="91"/>
      <c r="E241" s="92" t="n">
        <f aca="false">SUM(E238)</f>
        <v>30</v>
      </c>
      <c r="F241" s="91" t="n">
        <f aca="false">SUM(F238)</f>
        <v>0</v>
      </c>
      <c r="G241" s="92" t="n">
        <f aca="false">SUM(G238)</f>
        <v>45191.4</v>
      </c>
      <c r="H241" s="91" t="n">
        <f aca="false">SUM(H238)</f>
        <v>0</v>
      </c>
      <c r="I241" s="92" t="n">
        <f aca="false">SUM(I238)</f>
        <v>0</v>
      </c>
      <c r="J241" s="91" t="n">
        <f aca="false">SUM(J238)</f>
        <v>0</v>
      </c>
      <c r="K241" s="92" t="n">
        <f aca="false">SUM(K238)</f>
        <v>0</v>
      </c>
      <c r="L241" s="92" t="n">
        <f aca="false">SUM(L238)</f>
        <v>45221.4</v>
      </c>
      <c r="M241" s="91"/>
      <c r="N241" s="138"/>
      <c r="O241" s="92" t="n">
        <f aca="false">IF(C241=" "," ",(N241/C241*100))</f>
        <v>0</v>
      </c>
      <c r="P241" s="101"/>
      <c r="Q241" s="102" t="n">
        <f aca="false">SUM(Q238)</f>
        <v>0</v>
      </c>
      <c r="R241" s="10" t="n">
        <f aca="false">IF(N241&lt;&gt;"",IF(N241&lt;0,"Percent",""))</f>
        <v>0</v>
      </c>
      <c r="T241" s="7" t="str">
        <f aca="false">IF(AND(N241&gt;0,O241&lt;0),"percentage error"," ")</f>
        <v> </v>
      </c>
    </row>
    <row r="242" customFormat="false" ht="21.75" hidden="false" customHeight="true" outlineLevel="0" collapsed="false">
      <c r="A242" s="82" t="s">
        <v>166</v>
      </c>
      <c r="B242" s="83" t="s">
        <v>167</v>
      </c>
      <c r="C242" s="139"/>
      <c r="D242" s="140"/>
      <c r="E242" s="139"/>
      <c r="F242" s="140"/>
      <c r="G242" s="139"/>
      <c r="H242" s="140"/>
      <c r="I242" s="139"/>
      <c r="J242" s="140"/>
      <c r="K242" s="139"/>
      <c r="L242" s="139"/>
      <c r="M242" s="140"/>
      <c r="N242" s="89"/>
      <c r="R242" s="10" t="n">
        <f aca="false">IF(N242&lt;&gt;"",IF(N242&lt;0,"Percent",""))</f>
        <v>0</v>
      </c>
      <c r="T242" s="7" t="str">
        <f aca="false">IF(AND(N242&gt;0,O242&lt;0),"percentage error"," ")</f>
        <v> </v>
      </c>
    </row>
    <row r="243" customFormat="false" ht="21.75" hidden="false" customHeight="true" outlineLevel="0" collapsed="false">
      <c r="A243" s="21"/>
      <c r="B243" s="83" t="s">
        <v>168</v>
      </c>
      <c r="C243" s="139"/>
      <c r="D243" s="85"/>
      <c r="E243" s="84"/>
      <c r="F243" s="85"/>
      <c r="G243" s="84"/>
      <c r="H243" s="85"/>
      <c r="I243" s="84"/>
      <c r="J243" s="85"/>
      <c r="K243" s="84"/>
      <c r="L243" s="84"/>
      <c r="M243" s="85"/>
      <c r="N243" s="141"/>
      <c r="R243" s="10" t="n">
        <f aca="false">IF(N243&lt;&gt;"",IF(N243&lt;0,"Percent",""))</f>
        <v>0</v>
      </c>
      <c r="T243" s="7" t="str">
        <f aca="false">IF(AND(N243&gt;0,O243&lt;0),"percentage error"," ")</f>
        <v> </v>
      </c>
    </row>
    <row r="244" customFormat="false" ht="21.75" hidden="false" customHeight="true" outlineLevel="0" collapsed="false">
      <c r="A244" s="21" t="s">
        <v>169</v>
      </c>
      <c r="B244" s="81" t="s">
        <v>170</v>
      </c>
      <c r="C244" s="139"/>
      <c r="D244" s="85"/>
      <c r="E244" s="84"/>
      <c r="F244" s="85"/>
      <c r="G244" s="84"/>
      <c r="H244" s="85"/>
      <c r="I244" s="84"/>
      <c r="J244" s="85"/>
      <c r="K244" s="84"/>
      <c r="L244" s="84"/>
      <c r="M244" s="85"/>
      <c r="N244" s="141"/>
      <c r="R244" s="10" t="n">
        <f aca="false">IF(N244&lt;&gt;"",IF(N244&lt;0,"Percent",""))</f>
        <v>0</v>
      </c>
      <c r="T244" s="7" t="str">
        <f aca="false">IF(AND(N244&gt;0,O244&lt;0),"percentage error"," ")</f>
        <v> </v>
      </c>
    </row>
    <row r="245" customFormat="false" ht="21.75" hidden="false" customHeight="true" outlineLevel="0" collapsed="false">
      <c r="A245" s="87" t="s">
        <v>53</v>
      </c>
      <c r="B245" s="88" t="s">
        <v>171</v>
      </c>
      <c r="C245" s="139"/>
      <c r="D245" s="85"/>
      <c r="E245" s="84"/>
      <c r="F245" s="85"/>
      <c r="G245" s="84"/>
      <c r="H245" s="85"/>
      <c r="I245" s="84"/>
      <c r="J245" s="85"/>
      <c r="K245" s="84"/>
      <c r="L245" s="84"/>
      <c r="M245" s="85"/>
      <c r="N245" s="141"/>
      <c r="R245" s="10" t="n">
        <f aca="false">IF(N245&lt;&gt;"",IF(N245&lt;0,"Percent",""))</f>
        <v>0</v>
      </c>
      <c r="T245" s="7" t="str">
        <f aca="false">IF(AND(N245&gt;0,O245&lt;0),"percentage error"," ")</f>
        <v> </v>
      </c>
    </row>
    <row r="246" customFormat="false" ht="21.75" hidden="false" customHeight="true" outlineLevel="0" collapsed="false">
      <c r="A246" s="1" t="n">
        <v>190</v>
      </c>
      <c r="B246" s="2" t="s">
        <v>172</v>
      </c>
      <c r="N246" s="141"/>
      <c r="R246" s="10" t="n">
        <f aca="false">IF(N246&lt;&gt;"",IF(N246&lt;0,"Percent",""))</f>
        <v>0</v>
      </c>
      <c r="T246" s="7" t="str">
        <f aca="false">IF(AND(N246&gt;0,O246&lt;0),"percentage error"," ")</f>
        <v> </v>
      </c>
    </row>
    <row r="247" customFormat="false" ht="21.75" hidden="false" customHeight="true" outlineLevel="0" collapsed="false">
      <c r="A247" s="1" t="n">
        <v>99</v>
      </c>
      <c r="B247" s="2" t="s">
        <v>173</v>
      </c>
      <c r="C247" s="142" t="n">
        <v>0</v>
      </c>
      <c r="D247" s="143"/>
      <c r="G247" s="3" t="n">
        <f aca="false">C247+E247</f>
        <v>0</v>
      </c>
      <c r="L247" s="3" t="n">
        <f aca="false">G247-I247-K247</f>
        <v>0</v>
      </c>
      <c r="N247" s="141" t="n">
        <f aca="false">L247-C247</f>
        <v>0</v>
      </c>
      <c r="O247" s="3" t="e">
        <f aca="false">IF(C247=" "," ",(N247/C247*100))</f>
        <v>#DIV/0!</v>
      </c>
      <c r="R247" s="10" t="str">
        <f aca="false">IF(N247&lt;&gt;"",IF(N247&lt;0,"Percent",""))</f>
        <v/>
      </c>
      <c r="T247" s="7" t="e">
        <f aca="false">IF(AND(N247&gt;0,O247&lt;0),"percentage error"," ")</f>
        <v>#DIV/0!</v>
      </c>
    </row>
    <row r="248" customFormat="false" ht="21.75" hidden="false" customHeight="true" outlineLevel="0" collapsed="false">
      <c r="A248" s="1" t="n">
        <v>98</v>
      </c>
      <c r="B248" s="2" t="s">
        <v>173</v>
      </c>
      <c r="L248" s="3" t="n">
        <f aca="false">G248-I248-K248</f>
        <v>0</v>
      </c>
      <c r="N248" s="141"/>
      <c r="R248" s="10" t="n">
        <f aca="false">IF(N248&lt;&gt;"",IF(N248&lt;0,"Percent",""))</f>
        <v>0</v>
      </c>
      <c r="T248" s="7" t="str">
        <f aca="false">IF(AND(N248&gt;0,O248&lt;0),"percentage error"," ")</f>
        <v> </v>
      </c>
    </row>
    <row r="249" customFormat="false" ht="21.75" hidden="false" customHeight="true" outlineLevel="0" collapsed="false">
      <c r="B249" s="2" t="s">
        <v>174</v>
      </c>
      <c r="N249" s="141"/>
      <c r="R249" s="10" t="n">
        <f aca="false">IF(N249&lt;&gt;"",IF(N249&lt;0,"Percent",""))</f>
        <v>0</v>
      </c>
      <c r="T249" s="7" t="str">
        <f aca="false">IF(AND(N249&gt;0,O249&lt;0),"percentage error"," ")</f>
        <v> </v>
      </c>
    </row>
    <row r="250" customFormat="false" ht="21.75" hidden="false" customHeight="true" outlineLevel="0" collapsed="false">
      <c r="B250" s="2" t="s">
        <v>175</v>
      </c>
      <c r="C250" s="142" t="n">
        <v>233263.26</v>
      </c>
      <c r="D250" s="143"/>
      <c r="G250" s="3" t="n">
        <f aca="false">C250+E250</f>
        <v>233263.26</v>
      </c>
      <c r="L250" s="3" t="n">
        <f aca="false">G250-I250-K250</f>
        <v>233263.26</v>
      </c>
      <c r="N250" s="141" t="n">
        <f aca="false">L250-C250</f>
        <v>0</v>
      </c>
      <c r="O250" s="3" t="n">
        <f aca="false">IF(C250=" "," ",(N250/C250*100))</f>
        <v>0</v>
      </c>
      <c r="Q250" s="102"/>
      <c r="R250" s="10" t="str">
        <f aca="false">IF(N250&lt;&gt;"",IF(N250&lt;0,"Percent",""))</f>
        <v/>
      </c>
      <c r="T250" s="7" t="str">
        <f aca="false">IF(AND(N250&gt;0,O250&lt;0),"percentage error"," ")</f>
        <v> </v>
      </c>
    </row>
    <row r="251" customFormat="false" ht="21.75" hidden="false" customHeight="true" outlineLevel="0" collapsed="false">
      <c r="B251" s="93" t="s">
        <v>176</v>
      </c>
      <c r="C251" s="94" t="n">
        <f aca="false">SUM(C247,C250)</f>
        <v>233263.26</v>
      </c>
      <c r="D251" s="95" t="n">
        <f aca="false">SUM(D247,D250)</f>
        <v>0</v>
      </c>
      <c r="E251" s="94" t="n">
        <f aca="false">SUM(E247,E250)</f>
        <v>0</v>
      </c>
      <c r="F251" s="94" t="n">
        <f aca="false">SUM(F247,F250)</f>
        <v>0</v>
      </c>
      <c r="G251" s="94" t="n">
        <f aca="false">SUM(G247,G250)</f>
        <v>233263.26</v>
      </c>
      <c r="H251" s="94" t="n">
        <f aca="false">SUM(H247,H250)</f>
        <v>0</v>
      </c>
      <c r="I251" s="94" t="n">
        <f aca="false">SUM(I247,I250)</f>
        <v>0</v>
      </c>
      <c r="J251" s="94" t="n">
        <f aca="false">SUM(J247,J250)</f>
        <v>0</v>
      </c>
      <c r="K251" s="94" t="n">
        <f aca="false">SUM(K247,K250)</f>
        <v>0</v>
      </c>
      <c r="L251" s="94" t="n">
        <f aca="false">SUM(L247,L250)</f>
        <v>233263.26</v>
      </c>
      <c r="M251" s="95"/>
      <c r="N251" s="97" t="n">
        <f aca="false">L251-C251</f>
        <v>0</v>
      </c>
      <c r="O251" s="94" t="n">
        <f aca="false">IF(C251=" "," ",(N251/C251*100))</f>
        <v>0</v>
      </c>
      <c r="P251" s="98"/>
      <c r="Q251" s="99" t="n">
        <v>67.73</v>
      </c>
      <c r="R251" s="10" t="str">
        <f aca="false">IF(N251&lt;&gt;"",IF(N251&lt;0,"Percent",""))</f>
        <v/>
      </c>
      <c r="T251" s="7" t="str">
        <f aca="false">IF(AND(N251&gt;0,O251&lt;0),"percentage error"," ")</f>
        <v> </v>
      </c>
    </row>
    <row r="252" customFormat="false" ht="21.75" hidden="false" customHeight="true" outlineLevel="0" collapsed="false">
      <c r="A252" s="103"/>
      <c r="B252" s="104" t="s">
        <v>177</v>
      </c>
      <c r="C252" s="92" t="n">
        <f aca="false">C251</f>
        <v>233263.26</v>
      </c>
      <c r="D252" s="91" t="n">
        <f aca="false">D251</f>
        <v>0</v>
      </c>
      <c r="E252" s="92" t="n">
        <f aca="false">E251</f>
        <v>0</v>
      </c>
      <c r="F252" s="92" t="n">
        <f aca="false">F251</f>
        <v>0</v>
      </c>
      <c r="G252" s="94" t="n">
        <f aca="false">G251</f>
        <v>233263.26</v>
      </c>
      <c r="H252" s="94" t="n">
        <f aca="false">H251</f>
        <v>0</v>
      </c>
      <c r="I252" s="94" t="n">
        <f aca="false">I251</f>
        <v>0</v>
      </c>
      <c r="J252" s="94" t="n">
        <f aca="false">J251</f>
        <v>0</v>
      </c>
      <c r="K252" s="94" t="n">
        <f aca="false">K251</f>
        <v>0</v>
      </c>
      <c r="L252" s="94" t="n">
        <f aca="false">L251</f>
        <v>233263.26</v>
      </c>
      <c r="M252" s="95"/>
      <c r="N252" s="97" t="n">
        <f aca="false">L252-C252</f>
        <v>0</v>
      </c>
      <c r="O252" s="94" t="n">
        <f aca="false">IF(C252=" "," ",(N252/C252*100))</f>
        <v>0</v>
      </c>
      <c r="P252" s="98"/>
      <c r="Q252" s="99" t="n">
        <f aca="false">Q251</f>
        <v>67.73</v>
      </c>
      <c r="R252" s="10" t="str">
        <f aca="false">IF(N252&lt;&gt;"",IF(N252&lt;0,"Percent",""))</f>
        <v/>
      </c>
      <c r="T252" s="7" t="str">
        <f aca="false">IF(AND(N252&gt;0,O252&lt;0),"percentage error"," ")</f>
        <v> </v>
      </c>
    </row>
    <row r="253" customFormat="false" ht="21.75" hidden="false" customHeight="true" outlineLevel="0" collapsed="false">
      <c r="A253" s="100" t="n">
        <f aca="false">D247</f>
        <v>0</v>
      </c>
      <c r="B253" s="68"/>
      <c r="C253" s="68"/>
      <c r="D253" s="68"/>
      <c r="E253" s="68"/>
      <c r="F253" s="68"/>
      <c r="G253" s="68"/>
      <c r="H253" s="68"/>
      <c r="I253" s="68"/>
      <c r="J253" s="68"/>
      <c r="K253" s="68"/>
      <c r="L253" s="68"/>
      <c r="M253" s="68"/>
      <c r="N253" s="68"/>
      <c r="O253" s="68"/>
      <c r="P253" s="116"/>
      <c r="Q253" s="117"/>
      <c r="R253" s="10"/>
    </row>
    <row r="254" customFormat="false" ht="21.75" hidden="false" customHeight="true" outlineLevel="0" collapsed="false">
      <c r="A254" s="100" t="n">
        <f aca="false">D250</f>
        <v>0</v>
      </c>
      <c r="B254" s="70"/>
      <c r="C254" s="70"/>
      <c r="D254" s="70"/>
      <c r="E254" s="70"/>
      <c r="F254" s="70"/>
      <c r="G254" s="70"/>
      <c r="H254" s="70"/>
      <c r="I254" s="70"/>
      <c r="J254" s="70"/>
      <c r="K254" s="70"/>
      <c r="L254" s="70"/>
      <c r="M254" s="70"/>
      <c r="N254" s="70"/>
      <c r="O254" s="70"/>
      <c r="P254" s="76"/>
      <c r="Q254" s="136"/>
      <c r="R254" s="10"/>
    </row>
    <row r="255" customFormat="false" ht="21.75" hidden="false" customHeight="true" outlineLevel="0" collapsed="false">
      <c r="A255" s="100"/>
      <c r="B255" s="74"/>
      <c r="C255" s="90"/>
      <c r="D255" s="77"/>
      <c r="E255" s="90"/>
      <c r="F255" s="90"/>
      <c r="G255" s="90"/>
      <c r="H255" s="90"/>
      <c r="I255" s="90"/>
      <c r="J255" s="90"/>
      <c r="K255" s="90"/>
      <c r="L255" s="90"/>
      <c r="M255" s="77"/>
      <c r="N255" s="89"/>
      <c r="O255" s="90"/>
      <c r="P255" s="76"/>
      <c r="Q255" s="136"/>
      <c r="R255" s="10"/>
    </row>
    <row r="256" customFormat="false" ht="21.75" hidden="false" customHeight="true" outlineLevel="0" collapsed="false">
      <c r="A256" s="74"/>
      <c r="C256" s="90"/>
      <c r="D256" s="77"/>
      <c r="E256" s="90"/>
      <c r="F256" s="90"/>
      <c r="G256" s="90"/>
      <c r="H256" s="90"/>
      <c r="I256" s="90"/>
      <c r="J256" s="90"/>
      <c r="K256" s="90"/>
      <c r="L256" s="90"/>
      <c r="M256" s="77"/>
      <c r="O256" s="90"/>
      <c r="P256" s="76"/>
      <c r="Q256" s="136"/>
      <c r="R256" s="10" t="n">
        <f aca="false">IF(N256&lt;&gt;"",IF(N256&lt;0,"Percent",""))</f>
        <v>0</v>
      </c>
      <c r="T256" s="7" t="str">
        <f aca="false">IF(AND(N256&gt;0,O256&lt;0),"percentage error"," ")</f>
        <v> </v>
      </c>
    </row>
    <row r="257" s="12" customFormat="true" ht="15" hidden="false" customHeight="true" outlineLevel="0" collapsed="false">
      <c r="A257" s="9" t="s">
        <v>61</v>
      </c>
      <c r="B257" s="9"/>
      <c r="C257" s="9"/>
      <c r="D257" s="9"/>
      <c r="E257" s="9"/>
      <c r="F257" s="9"/>
      <c r="G257" s="9"/>
      <c r="H257" s="9"/>
      <c r="I257" s="9"/>
      <c r="J257" s="9"/>
      <c r="K257" s="9"/>
      <c r="L257" s="9"/>
      <c r="M257" s="9"/>
      <c r="N257" s="9"/>
      <c r="O257" s="9"/>
      <c r="P257" s="9"/>
      <c r="Q257" s="9"/>
      <c r="R257" s="10" t="n">
        <f aca="false">IF(N257&lt;&gt;"",IF(N257&lt;0,"Percent",""))</f>
        <v>0</v>
      </c>
      <c r="S257" s="11"/>
      <c r="T257" s="7" t="str">
        <f aca="false">IF(AND(N257&gt;0,O257&lt;0),"percentage error"," ")</f>
        <v> </v>
      </c>
      <c r="U257" s="8"/>
      <c r="V257" s="11"/>
      <c r="W257" s="11"/>
      <c r="X257" s="11"/>
      <c r="Y257" s="11"/>
      <c r="Z257" s="11"/>
      <c r="AA257" s="11"/>
      <c r="AB257" s="11"/>
      <c r="AC257" s="11"/>
      <c r="AD257" s="11"/>
      <c r="AE257" s="11"/>
      <c r="AF257" s="11"/>
      <c r="AG257" s="11"/>
      <c r="AH257" s="11"/>
      <c r="AI257" s="11"/>
      <c r="AJ257" s="11"/>
      <c r="AK257" s="11"/>
      <c r="AL257" s="11"/>
      <c r="AM257" s="11"/>
      <c r="AN257" s="11"/>
      <c r="AO257" s="11"/>
      <c r="AP257" s="11"/>
      <c r="AQ257" s="11"/>
      <c r="AR257" s="11"/>
      <c r="AS257" s="11"/>
      <c r="AT257" s="11"/>
      <c r="AU257" s="11"/>
      <c r="AV257" s="11"/>
      <c r="AW257" s="11"/>
      <c r="AX257" s="11"/>
      <c r="AY257" s="11"/>
      <c r="AZ257" s="11"/>
      <c r="BA257" s="11"/>
      <c r="BB257" s="11"/>
      <c r="BC257" s="11"/>
      <c r="BD257" s="11"/>
      <c r="BE257" s="11"/>
      <c r="BF257" s="11"/>
      <c r="BG257" s="11"/>
      <c r="BH257" s="11"/>
      <c r="BI257" s="11"/>
      <c r="BJ257" s="11"/>
      <c r="BK257" s="11"/>
      <c r="BL257" s="11"/>
      <c r="BM257" s="11"/>
      <c r="BN257" s="11"/>
      <c r="BO257" s="11"/>
      <c r="BP257" s="11"/>
      <c r="BQ257" s="11"/>
      <c r="BR257" s="11"/>
      <c r="BS257" s="11"/>
      <c r="BT257" s="11"/>
      <c r="BU257" s="11"/>
      <c r="BV257" s="11"/>
      <c r="BW257" s="11"/>
      <c r="BX257" s="11"/>
      <c r="BY257" s="11"/>
      <c r="BZ257" s="11"/>
      <c r="CA257" s="11"/>
      <c r="CB257" s="11"/>
      <c r="CC257" s="11"/>
      <c r="CD257" s="11"/>
      <c r="CE257" s="11"/>
      <c r="CF257" s="11"/>
      <c r="CG257" s="11"/>
      <c r="CH257" s="11"/>
      <c r="CI257" s="11"/>
      <c r="CJ257" s="11"/>
      <c r="CK257" s="11"/>
      <c r="CL257" s="11"/>
      <c r="CM257" s="11"/>
      <c r="CN257" s="11"/>
      <c r="CO257" s="11"/>
      <c r="CP257" s="11"/>
      <c r="CQ257" s="11"/>
      <c r="CR257" s="11"/>
      <c r="CS257" s="11"/>
      <c r="CT257" s="11"/>
      <c r="CU257" s="11"/>
      <c r="CV257" s="11"/>
      <c r="CW257" s="11"/>
      <c r="CX257" s="11"/>
      <c r="CY257" s="11"/>
      <c r="CZ257" s="11"/>
      <c r="DA257" s="11"/>
      <c r="DB257" s="11"/>
      <c r="DC257" s="11"/>
      <c r="DD257" s="11"/>
      <c r="DE257" s="11"/>
      <c r="DF257" s="11"/>
      <c r="DG257" s="11"/>
      <c r="DH257" s="11"/>
      <c r="DI257" s="11"/>
      <c r="DJ257" s="11"/>
      <c r="DK257" s="11"/>
      <c r="DL257" s="11"/>
      <c r="DM257" s="11"/>
      <c r="DN257" s="11"/>
      <c r="DO257" s="11"/>
      <c r="DP257" s="11"/>
      <c r="DQ257" s="11"/>
      <c r="DR257" s="11"/>
      <c r="DS257" s="11"/>
      <c r="DT257" s="11"/>
      <c r="DU257" s="11"/>
      <c r="DV257" s="11"/>
      <c r="DW257" s="11"/>
      <c r="DX257" s="11"/>
      <c r="DY257" s="11"/>
      <c r="DZ257" s="11"/>
      <c r="EA257" s="11"/>
      <c r="EB257" s="11"/>
      <c r="EC257" s="11"/>
      <c r="ED257" s="11"/>
      <c r="EE257" s="11"/>
      <c r="EF257" s="11"/>
      <c r="EG257" s="11"/>
      <c r="EH257" s="11"/>
      <c r="EI257" s="11"/>
      <c r="EJ257" s="11"/>
      <c r="EK257" s="11"/>
      <c r="EL257" s="11"/>
      <c r="EM257" s="11"/>
      <c r="EN257" s="11"/>
      <c r="EO257" s="11"/>
      <c r="EP257" s="11"/>
      <c r="EQ257" s="11"/>
      <c r="ER257" s="11"/>
      <c r="ES257" s="11"/>
      <c r="ET257" s="11"/>
      <c r="EU257" s="11"/>
      <c r="EV257" s="11"/>
      <c r="EW257" s="11"/>
      <c r="EX257" s="11"/>
      <c r="EY257" s="11"/>
      <c r="EZ257" s="11"/>
      <c r="FA257" s="11"/>
      <c r="FB257" s="11"/>
      <c r="FC257" s="11"/>
      <c r="FD257" s="11"/>
      <c r="FE257" s="11"/>
      <c r="FF257" s="11"/>
      <c r="FG257" s="11"/>
      <c r="FH257" s="11"/>
      <c r="FI257" s="11"/>
      <c r="FJ257" s="11"/>
      <c r="FK257" s="11"/>
      <c r="FL257" s="11"/>
      <c r="FM257" s="11"/>
      <c r="FN257" s="11"/>
      <c r="FO257" s="11"/>
      <c r="FP257" s="11"/>
      <c r="FQ257" s="11"/>
      <c r="FR257" s="11"/>
      <c r="FS257" s="11"/>
      <c r="FT257" s="11"/>
      <c r="FU257" s="11"/>
      <c r="FV257" s="11"/>
      <c r="FW257" s="11"/>
      <c r="FX257" s="11"/>
      <c r="FY257" s="11"/>
      <c r="FZ257" s="11"/>
      <c r="GA257" s="11"/>
      <c r="GB257" s="11"/>
      <c r="GC257" s="11"/>
      <c r="GD257" s="11"/>
      <c r="GE257" s="11"/>
      <c r="GF257" s="11"/>
      <c r="GG257" s="11"/>
      <c r="GH257" s="11"/>
      <c r="GI257" s="11"/>
      <c r="GJ257" s="11"/>
      <c r="GK257" s="11"/>
      <c r="GL257" s="11"/>
      <c r="GM257" s="11"/>
      <c r="GN257" s="11"/>
      <c r="GO257" s="11"/>
      <c r="GP257" s="11"/>
      <c r="GQ257" s="11"/>
      <c r="GR257" s="11"/>
      <c r="GS257" s="11"/>
      <c r="GT257" s="11"/>
      <c r="GU257" s="11"/>
      <c r="GV257" s="11"/>
      <c r="GW257" s="11"/>
      <c r="GX257" s="11"/>
      <c r="GY257" s="11"/>
      <c r="GZ257" s="11"/>
      <c r="HA257" s="11"/>
      <c r="HB257" s="11"/>
      <c r="HC257" s="11"/>
      <c r="HD257" s="11"/>
      <c r="HE257" s="11"/>
      <c r="HF257" s="11"/>
      <c r="HG257" s="11"/>
      <c r="HH257" s="11"/>
      <c r="HI257" s="11"/>
      <c r="HJ257" s="11"/>
      <c r="HK257" s="11"/>
      <c r="HL257" s="11"/>
      <c r="HM257" s="11"/>
      <c r="HN257" s="11"/>
      <c r="HO257" s="11"/>
      <c r="HP257" s="11"/>
      <c r="HQ257" s="11"/>
      <c r="HR257" s="11"/>
      <c r="HS257" s="11"/>
      <c r="HT257" s="11"/>
      <c r="HU257" s="11"/>
      <c r="HV257" s="11"/>
      <c r="HW257" s="11"/>
      <c r="HX257" s="11"/>
      <c r="HY257" s="11"/>
      <c r="HZ257" s="11"/>
      <c r="IA257" s="11"/>
      <c r="IB257" s="11"/>
      <c r="IC257" s="11"/>
      <c r="ID257" s="11"/>
      <c r="IE257" s="11"/>
      <c r="IF257" s="11"/>
      <c r="IG257" s="11"/>
      <c r="IH257" s="11"/>
      <c r="II257" s="11"/>
      <c r="IJ257" s="11"/>
      <c r="IK257" s="11"/>
      <c r="IL257" s="11"/>
      <c r="IM257" s="11"/>
      <c r="IN257" s="11"/>
      <c r="IO257" s="11"/>
      <c r="IP257" s="11"/>
      <c r="IQ257" s="11"/>
    </row>
    <row r="258" s="12" customFormat="true" ht="15" hidden="false" customHeight="true" outlineLevel="0" collapsed="false">
      <c r="A258" s="78" t="s">
        <v>62</v>
      </c>
      <c r="B258" s="78"/>
      <c r="C258" s="78"/>
      <c r="D258" s="78"/>
      <c r="E258" s="78"/>
      <c r="F258" s="78"/>
      <c r="G258" s="78"/>
      <c r="H258" s="78"/>
      <c r="I258" s="78"/>
      <c r="J258" s="78"/>
      <c r="K258" s="78"/>
      <c r="L258" s="78"/>
      <c r="M258" s="78"/>
      <c r="N258" s="78"/>
      <c r="O258" s="78"/>
      <c r="P258" s="78"/>
      <c r="Q258" s="78"/>
      <c r="R258" s="10" t="n">
        <f aca="false">IF(N258&lt;&gt;"",IF(N258&lt;0,"Percent",""))</f>
        <v>0</v>
      </c>
      <c r="T258" s="7" t="str">
        <f aca="false">IF(AND(N258&gt;0,O258&lt;0),"percentage error"," ")</f>
        <v> </v>
      </c>
      <c r="U258" s="8"/>
    </row>
    <row r="259" s="145" customFormat="true" ht="15" hidden="false" customHeight="true" outlineLevel="0" collapsed="false">
      <c r="A259" s="14" t="s">
        <v>2</v>
      </c>
      <c r="B259" s="14"/>
      <c r="C259" s="14"/>
      <c r="D259" s="14"/>
      <c r="E259" s="14"/>
      <c r="F259" s="14"/>
      <c r="G259" s="14"/>
      <c r="H259" s="14"/>
      <c r="I259" s="14"/>
      <c r="J259" s="14"/>
      <c r="K259" s="14"/>
      <c r="L259" s="14"/>
      <c r="M259" s="14"/>
      <c r="N259" s="14"/>
      <c r="O259" s="14"/>
      <c r="P259" s="14"/>
      <c r="Q259" s="14"/>
      <c r="R259" s="144"/>
      <c r="S259" s="144"/>
      <c r="T259" s="144"/>
      <c r="U259" s="144"/>
      <c r="V259" s="144"/>
      <c r="W259" s="144"/>
      <c r="X259" s="144"/>
      <c r="Y259" s="144"/>
      <c r="Z259" s="144"/>
      <c r="AA259" s="144"/>
      <c r="AB259" s="144"/>
      <c r="AC259" s="144"/>
      <c r="AD259" s="144"/>
      <c r="AE259" s="144"/>
      <c r="AF259" s="144"/>
      <c r="AG259" s="144"/>
      <c r="AH259" s="144"/>
      <c r="AI259" s="144"/>
      <c r="AJ259" s="144"/>
      <c r="AK259" s="144"/>
      <c r="AL259" s="144"/>
      <c r="AM259" s="144"/>
      <c r="AN259" s="144"/>
      <c r="AO259" s="144"/>
      <c r="AP259" s="144"/>
      <c r="AQ259" s="144"/>
      <c r="AR259" s="144"/>
      <c r="AS259" s="144"/>
      <c r="AT259" s="144"/>
      <c r="AU259" s="144"/>
      <c r="AV259" s="144"/>
      <c r="AW259" s="144"/>
      <c r="AX259" s="144"/>
      <c r="AY259" s="144"/>
      <c r="AZ259" s="144"/>
      <c r="BA259" s="144"/>
      <c r="BB259" s="144"/>
      <c r="BC259" s="144"/>
      <c r="BD259" s="144"/>
      <c r="BE259" s="144"/>
      <c r="BF259" s="144"/>
      <c r="BG259" s="144"/>
      <c r="BH259" s="144"/>
      <c r="BI259" s="144"/>
      <c r="BJ259" s="144"/>
      <c r="BK259" s="144"/>
      <c r="BL259" s="144"/>
      <c r="BM259" s="144"/>
      <c r="BN259" s="144"/>
      <c r="BO259" s="144"/>
      <c r="BP259" s="144"/>
      <c r="BQ259" s="144"/>
      <c r="BR259" s="144"/>
      <c r="BS259" s="144"/>
      <c r="BT259" s="144"/>
      <c r="BU259" s="144"/>
      <c r="BV259" s="144"/>
      <c r="BW259" s="144"/>
      <c r="BX259" s="144"/>
      <c r="BY259" s="144"/>
      <c r="BZ259" s="144"/>
      <c r="CA259" s="144"/>
      <c r="CB259" s="144"/>
      <c r="CC259" s="144"/>
      <c r="CD259" s="144"/>
      <c r="CE259" s="144"/>
      <c r="CF259" s="144"/>
      <c r="CG259" s="144"/>
      <c r="CH259" s="144"/>
      <c r="CI259" s="144"/>
      <c r="CJ259" s="144"/>
      <c r="CK259" s="144"/>
      <c r="CL259" s="144"/>
      <c r="CM259" s="144"/>
      <c r="CN259" s="144"/>
      <c r="CO259" s="144"/>
      <c r="CP259" s="144"/>
      <c r="CQ259" s="144"/>
      <c r="CR259" s="144"/>
      <c r="CS259" s="144"/>
      <c r="CT259" s="144"/>
      <c r="CU259" s="144"/>
      <c r="CV259" s="144"/>
      <c r="CW259" s="144"/>
      <c r="CX259" s="144"/>
      <c r="CY259" s="144"/>
      <c r="CZ259" s="144"/>
      <c r="DA259" s="144"/>
      <c r="DB259" s="144"/>
      <c r="DC259" s="144"/>
      <c r="DD259" s="144"/>
      <c r="DE259" s="144"/>
      <c r="DF259" s="144"/>
      <c r="DG259" s="144"/>
      <c r="DH259" s="144"/>
      <c r="DI259" s="144"/>
      <c r="DJ259" s="144"/>
      <c r="DK259" s="144"/>
      <c r="DL259" s="144"/>
      <c r="DM259" s="144"/>
      <c r="DN259" s="144"/>
      <c r="DO259" s="144"/>
      <c r="DP259" s="144"/>
      <c r="DQ259" s="144"/>
      <c r="DR259" s="144"/>
      <c r="DS259" s="144"/>
      <c r="DT259" s="144"/>
      <c r="DU259" s="144"/>
      <c r="DV259" s="144"/>
      <c r="DW259" s="144"/>
      <c r="DX259" s="144"/>
      <c r="DY259" s="144"/>
      <c r="DZ259" s="144"/>
      <c r="EA259" s="144"/>
      <c r="EB259" s="144"/>
      <c r="EC259" s="144"/>
      <c r="ED259" s="144"/>
      <c r="EE259" s="144"/>
      <c r="EF259" s="144"/>
      <c r="EG259" s="144"/>
      <c r="EH259" s="144"/>
      <c r="EI259" s="144"/>
      <c r="EJ259" s="144"/>
      <c r="EK259" s="144"/>
      <c r="EL259" s="144"/>
      <c r="EM259" s="144"/>
      <c r="EN259" s="144"/>
      <c r="EO259" s="144"/>
      <c r="EP259" s="144"/>
      <c r="EQ259" s="144"/>
      <c r="ER259" s="144"/>
      <c r="ES259" s="144"/>
      <c r="ET259" s="144"/>
      <c r="EU259" s="144"/>
      <c r="EV259" s="144"/>
      <c r="EW259" s="144"/>
      <c r="EX259" s="144"/>
      <c r="EY259" s="144"/>
      <c r="EZ259" s="144"/>
      <c r="FA259" s="144"/>
      <c r="FB259" s="144"/>
      <c r="FC259" s="144"/>
      <c r="FD259" s="144"/>
      <c r="FE259" s="144"/>
      <c r="FF259" s="144"/>
      <c r="FG259" s="144"/>
      <c r="FH259" s="144"/>
      <c r="FI259" s="144"/>
      <c r="FJ259" s="144"/>
      <c r="FK259" s="144"/>
      <c r="FL259" s="144"/>
      <c r="FM259" s="144"/>
      <c r="FN259" s="144"/>
      <c r="FO259" s="144"/>
      <c r="FP259" s="144"/>
      <c r="FQ259" s="144"/>
      <c r="FR259" s="144"/>
      <c r="FS259" s="144"/>
      <c r="FT259" s="144"/>
      <c r="FU259" s="144"/>
      <c r="FV259" s="144"/>
      <c r="FW259" s="144"/>
      <c r="FX259" s="144"/>
      <c r="FY259" s="144"/>
      <c r="FZ259" s="144"/>
      <c r="GA259" s="144"/>
      <c r="GB259" s="144"/>
      <c r="GC259" s="144"/>
      <c r="GD259" s="144"/>
      <c r="GE259" s="144"/>
      <c r="GF259" s="144"/>
      <c r="GG259" s="144"/>
      <c r="GH259" s="144"/>
      <c r="GI259" s="144"/>
      <c r="GJ259" s="144"/>
      <c r="GK259" s="144"/>
      <c r="GL259" s="144"/>
      <c r="GM259" s="144"/>
      <c r="GN259" s="144"/>
      <c r="GO259" s="144"/>
      <c r="GP259" s="144"/>
      <c r="GQ259" s="144"/>
      <c r="GR259" s="144"/>
      <c r="GS259" s="144"/>
      <c r="GT259" s="144"/>
      <c r="GU259" s="144"/>
      <c r="GV259" s="144"/>
      <c r="GW259" s="144"/>
      <c r="GX259" s="144"/>
      <c r="GY259" s="144"/>
      <c r="GZ259" s="144"/>
      <c r="HA259" s="144"/>
      <c r="HB259" s="144"/>
      <c r="HC259" s="144"/>
      <c r="HD259" s="144"/>
      <c r="HE259" s="144"/>
      <c r="HF259" s="144"/>
      <c r="HG259" s="144"/>
      <c r="HH259" s="144"/>
      <c r="HI259" s="144"/>
      <c r="HJ259" s="144"/>
      <c r="HK259" s="144"/>
      <c r="HL259" s="144"/>
      <c r="HM259" s="144"/>
      <c r="HN259" s="144"/>
      <c r="HO259" s="144"/>
      <c r="HP259" s="144"/>
      <c r="HQ259" s="144"/>
      <c r="HR259" s="144"/>
      <c r="HS259" s="144"/>
      <c r="HT259" s="144"/>
      <c r="HU259" s="144"/>
      <c r="HV259" s="144"/>
      <c r="HW259" s="144"/>
      <c r="HX259" s="144"/>
      <c r="HY259" s="144"/>
      <c r="HZ259" s="144"/>
      <c r="IA259" s="144"/>
      <c r="IB259" s="144"/>
      <c r="IC259" s="144"/>
      <c r="ID259" s="144"/>
      <c r="IE259" s="144"/>
      <c r="IF259" s="144"/>
      <c r="IG259" s="144"/>
      <c r="IH259" s="144"/>
      <c r="II259" s="144"/>
      <c r="IJ259" s="144"/>
      <c r="IK259" s="144"/>
      <c r="IL259" s="144"/>
      <c r="IM259" s="144"/>
      <c r="IN259" s="144"/>
      <c r="IO259" s="144"/>
      <c r="IP259" s="144"/>
      <c r="IQ259" s="144"/>
    </row>
    <row r="260" s="21" customFormat="true" ht="15" hidden="false" customHeight="true" outlineLevel="0" collapsed="false">
      <c r="A260" s="11"/>
      <c r="B260" s="11" t="s">
        <v>3</v>
      </c>
      <c r="C260" s="23" t="s">
        <v>4</v>
      </c>
      <c r="D260" s="23"/>
      <c r="E260" s="19" t="s">
        <v>5</v>
      </c>
      <c r="F260" s="19"/>
      <c r="G260" s="19"/>
      <c r="H260" s="19"/>
      <c r="I260" s="19" t="s">
        <v>6</v>
      </c>
      <c r="J260" s="19" t="s">
        <v>7</v>
      </c>
      <c r="K260" s="19"/>
      <c r="L260" s="19" t="s">
        <v>8</v>
      </c>
      <c r="M260" s="19"/>
      <c r="N260" s="19" t="s">
        <v>9</v>
      </c>
      <c r="O260" s="19"/>
      <c r="P260" s="19"/>
      <c r="Q260" s="19" t="s">
        <v>10</v>
      </c>
      <c r="R260" s="10" t="str">
        <f aca="false">IF(N260&lt;&gt;"",IF(N260&lt;0,"Percent",""))</f>
        <v/>
      </c>
      <c r="T260" s="7" t="str">
        <f aca="false">IF(AND(N260&gt;0,O260&lt;0),"percentage error"," ")</f>
        <v> </v>
      </c>
      <c r="U260" s="8"/>
    </row>
    <row r="261" s="21" customFormat="true" ht="15" hidden="false" customHeight="true" outlineLevel="0" collapsed="false">
      <c r="A261" s="11"/>
      <c r="B261" s="11"/>
      <c r="C261" s="19" t="s">
        <v>87</v>
      </c>
      <c r="D261" s="19"/>
      <c r="E261" s="19" t="s">
        <v>12</v>
      </c>
      <c r="F261" s="19"/>
      <c r="G261" s="19" t="s">
        <v>13</v>
      </c>
      <c r="H261" s="19"/>
      <c r="I261" s="19" t="s">
        <v>12</v>
      </c>
      <c r="J261" s="19" t="s">
        <v>14</v>
      </c>
      <c r="K261" s="19"/>
      <c r="L261" s="19" t="s">
        <v>15</v>
      </c>
      <c r="M261" s="19"/>
      <c r="N261" s="19" t="s">
        <v>16</v>
      </c>
      <c r="O261" s="19"/>
      <c r="P261" s="19"/>
      <c r="Q261" s="19" t="s">
        <v>17</v>
      </c>
      <c r="R261" s="10" t="str">
        <f aca="false">IF(N261&lt;&gt;"",IF(N261&lt;0,"Percent",""))</f>
        <v/>
      </c>
      <c r="T261" s="7" t="str">
        <f aca="false">IF(AND(N261&gt;0,O261&lt;0),"percentage error"," ")</f>
        <v> </v>
      </c>
      <c r="U261" s="8"/>
    </row>
    <row r="262" s="21" customFormat="true" ht="15" hidden="false" customHeight="true" outlineLevel="0" collapsed="false">
      <c r="A262" s="11"/>
      <c r="B262" s="11"/>
      <c r="C262" s="19" t="s">
        <v>18</v>
      </c>
      <c r="D262" s="19"/>
      <c r="E262" s="19" t="s">
        <v>19</v>
      </c>
      <c r="F262" s="19"/>
      <c r="G262" s="19"/>
      <c r="H262" s="19"/>
      <c r="I262" s="19" t="s">
        <v>20</v>
      </c>
      <c r="J262" s="19" t="s">
        <v>21</v>
      </c>
      <c r="K262" s="19"/>
      <c r="L262" s="19" t="s">
        <v>22</v>
      </c>
      <c r="M262" s="19"/>
      <c r="N262" s="19" t="s">
        <v>23</v>
      </c>
      <c r="O262" s="19"/>
      <c r="P262" s="19"/>
      <c r="Q262" s="19" t="s">
        <v>24</v>
      </c>
      <c r="R262" s="10" t="str">
        <f aca="false">IF(N262&lt;&gt;"",IF(N262&lt;0,"Percent",""))</f>
        <v/>
      </c>
      <c r="T262" s="7" t="str">
        <f aca="false">IF(AND(N262&gt;0,O262&lt;0),"percentage error"," ")</f>
        <v> </v>
      </c>
      <c r="U262" s="8"/>
    </row>
    <row r="263" s="21" customFormat="true" ht="15" hidden="false" customHeight="true" outlineLevel="0" collapsed="false">
      <c r="A263" s="11" t="str">
        <f aca="false">IF(L2749=ROUND(L2748,2),"","Attention.There is difference")</f>
        <v/>
      </c>
      <c r="B263" s="11"/>
      <c r="C263" s="19" t="s">
        <v>25</v>
      </c>
      <c r="D263" s="19"/>
      <c r="E263" s="19"/>
      <c r="F263" s="19"/>
      <c r="G263" s="19"/>
      <c r="H263" s="19"/>
      <c r="I263" s="19" t="s">
        <v>26</v>
      </c>
      <c r="J263" s="19" t="s">
        <v>27</v>
      </c>
      <c r="K263" s="19"/>
      <c r="L263" s="19" t="s">
        <v>28</v>
      </c>
      <c r="M263" s="19"/>
      <c r="N263" s="23"/>
      <c r="O263" s="19" t="s">
        <v>29</v>
      </c>
      <c r="P263" s="19"/>
      <c r="Q263" s="19" t="s">
        <v>30</v>
      </c>
      <c r="R263" s="10" t="n">
        <f aca="false">IF(N263&lt;&gt;"",IF(N263&lt;0,"Percent",""))</f>
        <v>0</v>
      </c>
      <c r="T263" s="7" t="str">
        <f aca="false">IF(AND(N263&gt;0,O263&lt;0),"percentage error"," ")</f>
        <v> </v>
      </c>
      <c r="U263" s="8"/>
    </row>
    <row r="264" s="21" customFormat="true" ht="15" hidden="false" customHeight="true" outlineLevel="0" collapsed="false">
      <c r="A264" s="79" t="str">
        <f aca="false">IF(S2666=ROUND(L2666,2),"","Attention.There is difference")</f>
        <v/>
      </c>
      <c r="B264" s="20"/>
      <c r="C264" s="25"/>
      <c r="D264" s="25"/>
      <c r="E264" s="25"/>
      <c r="F264" s="25"/>
      <c r="G264" s="25"/>
      <c r="H264" s="25"/>
      <c r="I264" s="25"/>
      <c r="J264" s="25" t="s">
        <v>31</v>
      </c>
      <c r="K264" s="25"/>
      <c r="L264" s="25"/>
      <c r="M264" s="26" t="s">
        <v>32</v>
      </c>
      <c r="N264" s="26"/>
      <c r="O264" s="25" t="s">
        <v>33</v>
      </c>
      <c r="P264" s="25"/>
      <c r="Q264" s="25"/>
      <c r="R264" s="10" t="n">
        <f aca="false">IF(N264&lt;&gt;"",IF(N264&lt;0,"Percent",""))</f>
        <v>0</v>
      </c>
      <c r="T264" s="7" t="str">
        <f aca="false">IF(AND(N264&gt;0,O264&lt;0),"percentage error"," ")</f>
        <v> </v>
      </c>
      <c r="U264" s="8"/>
    </row>
    <row r="265" s="10" customFormat="true" ht="21.75" hidden="false" customHeight="true" outlineLevel="0" collapsed="false">
      <c r="A265" s="80" t="s">
        <v>64</v>
      </c>
      <c r="B265" s="80"/>
      <c r="C265" s="80"/>
      <c r="D265" s="80"/>
      <c r="E265" s="80"/>
      <c r="F265" s="80"/>
      <c r="G265" s="80"/>
      <c r="H265" s="80"/>
      <c r="I265" s="80"/>
      <c r="J265" s="80"/>
      <c r="K265" s="80"/>
      <c r="L265" s="80"/>
      <c r="M265" s="80"/>
      <c r="N265" s="80"/>
      <c r="O265" s="80"/>
      <c r="P265" s="80"/>
      <c r="Q265" s="80"/>
      <c r="U265" s="8"/>
    </row>
    <row r="266" customFormat="false" ht="21.75" hidden="false" customHeight="true" outlineLevel="0" collapsed="false">
      <c r="A266" s="1" t="s">
        <v>35</v>
      </c>
      <c r="B266" s="2" t="s">
        <v>88</v>
      </c>
      <c r="R266" s="10" t="n">
        <f aca="false">IF(N266&lt;&gt;"",IF(N266&lt;0,"Percent",""))</f>
        <v>0</v>
      </c>
      <c r="S266" s="1"/>
      <c r="T266" s="7" t="str">
        <f aca="false">IF(AND(N266&gt;0,O266&lt;0),"percentage error"," ")</f>
        <v> </v>
      </c>
    </row>
    <row r="267" customFormat="false" ht="21.75" hidden="false" customHeight="true" outlineLevel="0" collapsed="false">
      <c r="A267" s="21" t="s">
        <v>47</v>
      </c>
      <c r="B267" s="81" t="s">
        <v>66</v>
      </c>
      <c r="R267" s="10" t="n">
        <f aca="false">IF(N267&lt;&gt;"",IF(N267&lt;0,"Percent",""))</f>
        <v>0</v>
      </c>
      <c r="T267" s="7" t="str">
        <f aca="false">IF(AND(N267&gt;0,O267&lt;0),"percentage error"," ")</f>
        <v> </v>
      </c>
    </row>
    <row r="268" customFormat="false" ht="21.75" hidden="false" customHeight="true" outlineLevel="0" collapsed="false">
      <c r="A268" s="82" t="s">
        <v>166</v>
      </c>
      <c r="B268" s="83" t="s">
        <v>167</v>
      </c>
      <c r="C268" s="139"/>
      <c r="D268" s="140"/>
      <c r="E268" s="139"/>
      <c r="F268" s="140"/>
      <c r="G268" s="139"/>
      <c r="H268" s="140"/>
      <c r="I268" s="139"/>
      <c r="J268" s="140"/>
      <c r="K268" s="139"/>
      <c r="L268" s="139"/>
      <c r="M268" s="140"/>
      <c r="O268" s="139"/>
      <c r="P268" s="146"/>
      <c r="R268" s="10" t="n">
        <f aca="false">IF(N268&lt;&gt;"",IF(N268&lt;0,"Percent",""))</f>
        <v>0</v>
      </c>
      <c r="T268" s="7" t="str">
        <f aca="false">IF(AND(N268&gt;0,O268&lt;0),"percentage error"," ")</f>
        <v> </v>
      </c>
    </row>
    <row r="269" customFormat="false" ht="21.75" hidden="false" customHeight="true" outlineLevel="0" collapsed="false">
      <c r="A269" s="21"/>
      <c r="B269" s="106" t="s">
        <v>178</v>
      </c>
      <c r="C269" s="106"/>
      <c r="D269" s="106"/>
      <c r="E269" s="84"/>
      <c r="F269" s="85"/>
      <c r="G269" s="84"/>
      <c r="H269" s="85"/>
      <c r="I269" s="84"/>
      <c r="J269" s="85"/>
      <c r="K269" s="84"/>
      <c r="L269" s="84"/>
      <c r="M269" s="85"/>
      <c r="O269" s="84"/>
      <c r="P269" s="86"/>
      <c r="R269" s="10" t="n">
        <f aca="false">IF(N269&lt;&gt;"",IF(N269&lt;0,"Percent",""))</f>
        <v>0</v>
      </c>
      <c r="T269" s="7" t="str">
        <f aca="false">IF(AND(N269&gt;0,O269&lt;0),"percentage error"," ")</f>
        <v> </v>
      </c>
    </row>
    <row r="270" customFormat="false" ht="21.75" hidden="false" customHeight="true" outlineLevel="0" collapsed="false">
      <c r="A270" s="21" t="s">
        <v>169</v>
      </c>
      <c r="B270" s="120" t="s">
        <v>179</v>
      </c>
      <c r="C270" s="120"/>
      <c r="D270" s="120"/>
      <c r="E270" s="84"/>
      <c r="F270" s="85"/>
      <c r="G270" s="84"/>
      <c r="H270" s="85"/>
      <c r="I270" s="84"/>
      <c r="J270" s="85"/>
      <c r="K270" s="84"/>
      <c r="L270" s="84"/>
      <c r="M270" s="85"/>
      <c r="O270" s="84"/>
      <c r="P270" s="86"/>
      <c r="R270" s="10" t="n">
        <f aca="false">IF(N270&lt;&gt;"",IF(N270&lt;0,"Percent",""))</f>
        <v>0</v>
      </c>
      <c r="T270" s="7" t="str">
        <f aca="false">IF(AND(N270&gt;0,O270&lt;0),"percentage error"," ")</f>
        <v> </v>
      </c>
    </row>
    <row r="271" customFormat="false" ht="21.75" hidden="false" customHeight="true" outlineLevel="0" collapsed="false">
      <c r="A271" s="87" t="s">
        <v>78</v>
      </c>
      <c r="B271" s="88" t="s">
        <v>180</v>
      </c>
      <c r="L271" s="3" t="n">
        <f aca="false">G271-I271</f>
        <v>0</v>
      </c>
      <c r="R271" s="10" t="n">
        <f aca="false">IF(N271&lt;&gt;"",IF(N271&lt;0,"Percent",""))</f>
        <v>0</v>
      </c>
      <c r="T271" s="7" t="str">
        <f aca="false">IF(AND(N271&gt;0,O271&lt;0),"percentage error"," ")</f>
        <v> </v>
      </c>
    </row>
    <row r="272" customFormat="false" ht="21.75" hidden="false" customHeight="true" outlineLevel="0" collapsed="false">
      <c r="A272" s="1" t="n">
        <v>190</v>
      </c>
      <c r="B272" s="75" t="s">
        <v>172</v>
      </c>
      <c r="C272" s="75"/>
      <c r="L272" s="3" t="n">
        <f aca="false">G272-I272</f>
        <v>0</v>
      </c>
      <c r="R272" s="10" t="n">
        <f aca="false">IF(N272&lt;&gt;"",IF(N272&lt;0,"Percent",""))</f>
        <v>0</v>
      </c>
      <c r="T272" s="7" t="str">
        <f aca="false">IF(AND(N272&gt;0,O272&lt;0),"percentage error"," ")</f>
        <v> </v>
      </c>
    </row>
    <row r="273" customFormat="false" ht="21.75" hidden="false" customHeight="true" outlineLevel="0" collapsed="false">
      <c r="A273" s="1" t="n">
        <v>99</v>
      </c>
      <c r="B273" s="2" t="s">
        <v>173</v>
      </c>
      <c r="C273" s="142"/>
      <c r="D273" s="143"/>
      <c r="G273" s="3" t="n">
        <f aca="false">C273+E273</f>
        <v>0</v>
      </c>
      <c r="L273" s="3" t="n">
        <f aca="false">G273-I273-K273</f>
        <v>0</v>
      </c>
      <c r="N273" s="3" t="n">
        <f aca="false">L273-C273</f>
        <v>0</v>
      </c>
      <c r="O273" s="3" t="e">
        <f aca="false">IF(C273=" "," ",(N273/C273*100))</f>
        <v>#DIV/0!</v>
      </c>
      <c r="R273" s="10" t="str">
        <f aca="false">IF(N273&lt;&gt;"",IF(N273&lt;0,"Percent",""))</f>
        <v/>
      </c>
      <c r="T273" s="7" t="e">
        <f aca="false">IF(AND(N273&gt;0,O273&lt;0),"percentage error"," ")</f>
        <v>#DIV/0!</v>
      </c>
    </row>
    <row r="274" customFormat="false" ht="21.75" hidden="false" customHeight="true" outlineLevel="0" collapsed="false">
      <c r="B274" s="93" t="s">
        <v>181</v>
      </c>
      <c r="C274" s="94" t="n">
        <f aca="false">C273</f>
        <v>0</v>
      </c>
      <c r="D274" s="95"/>
      <c r="E274" s="94" t="n">
        <f aca="false">E273</f>
        <v>0</v>
      </c>
      <c r="F274" s="94" t="n">
        <f aca="false">F273</f>
        <v>0</v>
      </c>
      <c r="G274" s="94" t="n">
        <f aca="false">G273</f>
        <v>0</v>
      </c>
      <c r="H274" s="94" t="n">
        <f aca="false">H273</f>
        <v>0</v>
      </c>
      <c r="I274" s="94"/>
      <c r="J274" s="94" t="n">
        <f aca="false">J273</f>
        <v>0</v>
      </c>
      <c r="K274" s="94"/>
      <c r="L274" s="94" t="n">
        <f aca="false">L273</f>
        <v>0</v>
      </c>
      <c r="M274" s="95"/>
      <c r="N274" s="94" t="n">
        <f aca="false">L274-C274</f>
        <v>0</v>
      </c>
      <c r="O274" s="94" t="e">
        <f aca="false">IF(C274=" "," ",(N274/C274*100))</f>
        <v>#DIV/0!</v>
      </c>
      <c r="P274" s="98"/>
      <c r="Q274" s="99"/>
      <c r="R274" s="10" t="str">
        <f aca="false">IF(N274&lt;&gt;"",IF(N274&lt;0,"Percent",""))</f>
        <v/>
      </c>
      <c r="T274" s="7" t="e">
        <f aca="false">IF(AND(N274&gt;0,O274&lt;0),"percentage error"," ")</f>
        <v>#DIV/0!</v>
      </c>
    </row>
    <row r="275" customFormat="false" ht="21.75" hidden="false" customHeight="true" outlineLevel="0" collapsed="false">
      <c r="A275" s="100"/>
      <c r="B275" s="93" t="s">
        <v>182</v>
      </c>
      <c r="C275" s="92" t="n">
        <f aca="false">SUM(C252,C274)</f>
        <v>233263.26</v>
      </c>
      <c r="D275" s="147"/>
      <c r="E275" s="92" t="n">
        <f aca="false">SUM(E252,E274)</f>
        <v>0</v>
      </c>
      <c r="F275" s="92"/>
      <c r="G275" s="92" t="n">
        <f aca="false">SUM(G252,G274)</f>
        <v>233263.26</v>
      </c>
      <c r="H275" s="92" t="n">
        <f aca="false">SUM(H252,H274)</f>
        <v>0</v>
      </c>
      <c r="I275" s="92" t="n">
        <f aca="false">SUM(I252,I274)</f>
        <v>0</v>
      </c>
      <c r="J275" s="92" t="n">
        <f aca="false">SUM(J252,J274)</f>
        <v>0</v>
      </c>
      <c r="K275" s="92" t="n">
        <f aca="false">SUM(K252,K274)</f>
        <v>0</v>
      </c>
      <c r="L275" s="94" t="n">
        <f aca="false">SUM(L252,L274)</f>
        <v>233263.26</v>
      </c>
      <c r="M275" s="95"/>
      <c r="N275" s="94" t="n">
        <f aca="false">L275-C275</f>
        <v>0</v>
      </c>
      <c r="O275" s="94" t="n">
        <f aca="false">IF(C275=" "," ",(N275/C275*100))</f>
        <v>0</v>
      </c>
      <c r="P275" s="101"/>
      <c r="Q275" s="102" t="n">
        <f aca="false">Q252+Q274</f>
        <v>67.73</v>
      </c>
      <c r="R275" s="10" t="str">
        <f aca="false">IF(N275&lt;&gt;"",IF(N275&lt;0,"Percent",""))</f>
        <v/>
      </c>
      <c r="T275" s="7" t="str">
        <f aca="false">IF(AND(N275&gt;0,O275&lt;0),"percentage error"," ")</f>
        <v> </v>
      </c>
    </row>
    <row r="276" customFormat="false" ht="21.75" hidden="false" customHeight="true" outlineLevel="0" collapsed="false">
      <c r="A276" s="21" t="n">
        <v>6216</v>
      </c>
      <c r="B276" s="81" t="s">
        <v>183</v>
      </c>
      <c r="C276" s="84"/>
      <c r="D276" s="85"/>
      <c r="E276" s="84"/>
      <c r="F276" s="85"/>
      <c r="G276" s="84"/>
      <c r="H276" s="85"/>
      <c r="I276" s="84"/>
      <c r="J276" s="85"/>
      <c r="K276" s="84"/>
      <c r="L276" s="84"/>
      <c r="M276" s="85"/>
      <c r="N276" s="141" t="n">
        <f aca="false">L276-C276</f>
        <v>0</v>
      </c>
      <c r="R276" s="10" t="str">
        <f aca="false">IF(N276&lt;&gt;"",IF(N276&lt;0,"Percent",""))</f>
        <v/>
      </c>
      <c r="T276" s="7" t="str">
        <f aca="false">IF(AND(N276&gt;0,O276&lt;0),"percentage error"," ")</f>
        <v> </v>
      </c>
    </row>
    <row r="277" customFormat="false" ht="21.75" hidden="false" customHeight="true" outlineLevel="0" collapsed="false">
      <c r="A277" s="87" t="s">
        <v>89</v>
      </c>
      <c r="B277" s="88" t="s">
        <v>184</v>
      </c>
      <c r="N277" s="141" t="n">
        <f aca="false">L277-C277</f>
        <v>0</v>
      </c>
      <c r="R277" s="10" t="str">
        <f aca="false">IF(N277&lt;&gt;"",IF(N277&lt;0,"Percent",""))</f>
        <v/>
      </c>
      <c r="T277" s="7" t="str">
        <f aca="false">IF(AND(N277&gt;0,O277&lt;0),"percentage error"," ")</f>
        <v> </v>
      </c>
    </row>
    <row r="278" customFormat="false" ht="21.75" hidden="false" customHeight="true" outlineLevel="0" collapsed="false">
      <c r="A278" s="1" t="n">
        <v>800</v>
      </c>
      <c r="B278" s="2" t="s">
        <v>40</v>
      </c>
      <c r="N278" s="141" t="n">
        <f aca="false">L278-C278</f>
        <v>0</v>
      </c>
      <c r="R278" s="10" t="str">
        <f aca="false">IF(N278&lt;&gt;"",IF(N278&lt;0,"Percent",""))</f>
        <v/>
      </c>
      <c r="T278" s="7" t="str">
        <f aca="false">IF(AND(N278&gt;0,O278&lt;0),"percentage error"," ")</f>
        <v> </v>
      </c>
    </row>
    <row r="279" customFormat="false" ht="21.75" hidden="false" customHeight="true" outlineLevel="0" collapsed="false">
      <c r="A279" s="1" t="n">
        <v>96</v>
      </c>
      <c r="B279" s="2" t="s">
        <v>185</v>
      </c>
      <c r="C279" s="3" t="n">
        <v>386.42</v>
      </c>
      <c r="G279" s="3" t="n">
        <f aca="false">C279+E279</f>
        <v>386.42</v>
      </c>
      <c r="L279" s="3" t="n">
        <f aca="false">G279-I279-K279</f>
        <v>386.42</v>
      </c>
      <c r="N279" s="141" t="n">
        <f aca="false">L279-C279</f>
        <v>0</v>
      </c>
      <c r="O279" s="3" t="n">
        <f aca="false">IF(C279=" "," ",(N279/C279*100))</f>
        <v>0</v>
      </c>
      <c r="R279" s="10" t="str">
        <f aca="false">IF(N279&lt;&gt;"",IF(N279&lt;0,"Percent",""))</f>
        <v/>
      </c>
      <c r="T279" s="7" t="str">
        <f aca="false">IF(AND(N279&gt;0,O279&lt;0),"percentage error"," ")</f>
        <v> </v>
      </c>
    </row>
    <row r="280" customFormat="false" ht="21.75" hidden="false" customHeight="true" outlineLevel="0" collapsed="false">
      <c r="B280" s="2" t="s">
        <v>74</v>
      </c>
      <c r="C280" s="3" t="n">
        <v>47.72</v>
      </c>
      <c r="G280" s="3" t="n">
        <f aca="false">C280+E280</f>
        <v>47.72</v>
      </c>
      <c r="L280" s="90" t="n">
        <f aca="false">G280-I280-K280</f>
        <v>47.72</v>
      </c>
      <c r="M280" s="77"/>
      <c r="N280" s="89" t="n">
        <f aca="false">L280-C280</f>
        <v>0</v>
      </c>
      <c r="O280" s="90" t="n">
        <f aca="false">IF(C280=" "," ",(N280/C280*100))</f>
        <v>0</v>
      </c>
      <c r="P280" s="76"/>
      <c r="Q280" s="136"/>
      <c r="R280" s="10" t="str">
        <f aca="false">IF(N280&lt;&gt;"",IF(N280&lt;0,"Percent",""))</f>
        <v/>
      </c>
      <c r="T280" s="7" t="str">
        <f aca="false">IF(AND(N280&gt;0,O280&lt;0),"percentage error"," ")</f>
        <v> </v>
      </c>
    </row>
    <row r="281" s="123" customFormat="true" ht="21.75" hidden="false" customHeight="true" outlineLevel="0" collapsed="false">
      <c r="A281" s="100"/>
      <c r="B281" s="74" t="s">
        <v>186</v>
      </c>
      <c r="C281" s="94" t="n">
        <f aca="false">C279+C280</f>
        <v>434.14</v>
      </c>
      <c r="D281" s="95" t="n">
        <f aca="false">SUM(D279:D280)</f>
        <v>0</v>
      </c>
      <c r="E281" s="94" t="n">
        <f aca="false">SUM(E279:E280)</f>
        <v>0</v>
      </c>
      <c r="F281" s="94" t="n">
        <f aca="false">SUM(F279:F280)</f>
        <v>0</v>
      </c>
      <c r="G281" s="94" t="n">
        <f aca="false">SUM(G279:G280)</f>
        <v>434.14</v>
      </c>
      <c r="H281" s="94" t="n">
        <f aca="false">SUM(H279:H280)</f>
        <v>0</v>
      </c>
      <c r="I281" s="94" t="n">
        <f aca="false">SUM(I279:I280)</f>
        <v>0</v>
      </c>
      <c r="J281" s="94" t="n">
        <f aca="false">SUM(J279:J280)</f>
        <v>0</v>
      </c>
      <c r="K281" s="94" t="n">
        <f aca="false">SUM(K279:K280)</f>
        <v>0</v>
      </c>
      <c r="L281" s="94" t="n">
        <f aca="false">SUM(L279:L280)</f>
        <v>434.14</v>
      </c>
      <c r="M281" s="95"/>
      <c r="N281" s="97" t="n">
        <f aca="false">L281-C281</f>
        <v>0</v>
      </c>
      <c r="O281" s="94" t="n">
        <f aca="false">IF(C281=" "," ",(N281/C281*100))</f>
        <v>0</v>
      </c>
      <c r="P281" s="98"/>
      <c r="Q281" s="99"/>
      <c r="R281" s="10" t="str">
        <f aca="false">IF(N281&lt;&gt;"",IF(N281&lt;0,"Percent",""))</f>
        <v/>
      </c>
      <c r="T281" s="7" t="str">
        <f aca="false">IF(AND(N281&gt;0,O281&lt;0),"percentage error"," ")</f>
        <v> </v>
      </c>
      <c r="U281" s="8"/>
      <c r="V281" s="12"/>
    </row>
    <row r="282" customFormat="false" ht="21.75" hidden="false" customHeight="true" outlineLevel="0" collapsed="false">
      <c r="A282" s="87" t="n">
        <v>80</v>
      </c>
      <c r="B282" s="88" t="s">
        <v>151</v>
      </c>
      <c r="C282" s="3" t="n">
        <v>0</v>
      </c>
      <c r="L282" s="3" t="n">
        <f aca="false">G282-I282</f>
        <v>0</v>
      </c>
      <c r="R282" s="10" t="n">
        <f aca="false">IF(N282&lt;&gt;"",IF(N282&lt;0,"Percent",""))</f>
        <v>0</v>
      </c>
      <c r="T282" s="7" t="str">
        <f aca="false">IF(AND(N282&gt;0,O282&lt;0),"percentage error"," ")</f>
        <v> </v>
      </c>
    </row>
    <row r="283" customFormat="false" ht="21.75" hidden="false" customHeight="true" outlineLevel="0" collapsed="false">
      <c r="A283" s="1" t="s">
        <v>187</v>
      </c>
      <c r="B283" s="2" t="s">
        <v>113</v>
      </c>
      <c r="C283" s="5"/>
      <c r="L283" s="3" t="n">
        <f aca="false">G283-I283</f>
        <v>0</v>
      </c>
      <c r="R283" s="10" t="n">
        <f aca="false">IF(N283&lt;&gt;"",IF(N283&lt;0,"Percent",""))</f>
        <v>0</v>
      </c>
      <c r="T283" s="7" t="str">
        <f aca="false">IF(AND(N283&gt;0,O283&lt;0),"percentage error"," ")</f>
        <v> </v>
      </c>
    </row>
    <row r="284" customFormat="false" ht="21.75" hidden="false" customHeight="true" outlineLevel="0" collapsed="false">
      <c r="A284" s="1" t="n">
        <v>99</v>
      </c>
      <c r="B284" s="2" t="s">
        <v>188</v>
      </c>
      <c r="C284" s="3" t="n">
        <v>0</v>
      </c>
      <c r="L284" s="3" t="n">
        <f aca="false">G284-I284</f>
        <v>0</v>
      </c>
      <c r="R284" s="10" t="n">
        <f aca="false">IF(N284&lt;&gt;"",IF(N284&lt;0,"Percent",""))</f>
        <v>0</v>
      </c>
      <c r="T284" s="7" t="str">
        <f aca="false">IF(AND(N284&gt;0,O284&lt;0),"percentage error"," ")</f>
        <v> </v>
      </c>
    </row>
    <row r="285" customFormat="false" ht="21.75" hidden="false" customHeight="true" outlineLevel="0" collapsed="false">
      <c r="A285" s="100"/>
      <c r="B285" s="75" t="s">
        <v>189</v>
      </c>
      <c r="C285" s="90" t="n">
        <v>12100.21</v>
      </c>
      <c r="D285" s="77"/>
      <c r="E285" s="90"/>
      <c r="F285" s="19"/>
      <c r="G285" s="90" t="n">
        <f aca="false">C285+E285</f>
        <v>12100.21</v>
      </c>
      <c r="H285" s="77"/>
      <c r="I285" s="90"/>
      <c r="J285" s="77"/>
      <c r="K285" s="90"/>
      <c r="L285" s="90" t="n">
        <f aca="false">G285-I285-K285</f>
        <v>12100.21</v>
      </c>
      <c r="M285" s="77"/>
      <c r="N285" s="89"/>
      <c r="O285" s="90" t="n">
        <f aca="false">IF(C285=" "," ",(N285/C285*100))</f>
        <v>0</v>
      </c>
      <c r="P285" s="76"/>
      <c r="Q285" s="136"/>
      <c r="R285" s="10" t="n">
        <f aca="false">IF(N285&lt;&gt;"",IF(N285&lt;0,"Percent",""))</f>
        <v>0</v>
      </c>
      <c r="T285" s="7" t="str">
        <f aca="false">IF(AND(N285&gt;0,O285&lt;0),"percentage error"," ")</f>
        <v> </v>
      </c>
    </row>
    <row r="286" s="93" customFormat="true" ht="21.75" hidden="false" customHeight="true" outlineLevel="0" collapsed="false">
      <c r="A286" s="100" t="n">
        <v>98</v>
      </c>
      <c r="B286" s="75" t="s">
        <v>190</v>
      </c>
      <c r="C286" s="76"/>
      <c r="D286" s="76"/>
      <c r="E286" s="76"/>
      <c r="F286" s="76"/>
      <c r="G286" s="76"/>
      <c r="H286" s="76"/>
      <c r="I286" s="76"/>
      <c r="J286" s="76"/>
      <c r="K286" s="76"/>
      <c r="L286" s="76"/>
      <c r="M286" s="77"/>
      <c r="N286" s="89"/>
      <c r="O286" s="90" t="e">
        <f aca="false">IF(C286=" "," ",(N286/C286*100))</f>
        <v>#DIV/0!</v>
      </c>
      <c r="P286" s="76"/>
      <c r="Q286" s="3"/>
      <c r="R286" s="148" t="n">
        <f aca="false">IF(N286&lt;&gt;"",IF(N286&lt;0,"Percent",""))</f>
        <v>0</v>
      </c>
      <c r="T286" s="7" t="e">
        <f aca="false">IF(AND(N286&gt;0,O286&lt;0),"percentage error"," ")</f>
        <v>#DIV/0!</v>
      </c>
      <c r="U286" s="8"/>
    </row>
    <row r="287" customFormat="false" ht="21.75" hidden="false" customHeight="true" outlineLevel="0" collapsed="false">
      <c r="A287" s="74"/>
      <c r="B287" s="75" t="s">
        <v>191</v>
      </c>
      <c r="C287" s="76" t="n">
        <v>0</v>
      </c>
      <c r="D287" s="76"/>
      <c r="E287" s="76"/>
      <c r="F287" s="76"/>
      <c r="G287" s="90" t="n">
        <f aca="false">C287+E287</f>
        <v>0</v>
      </c>
      <c r="H287" s="76"/>
      <c r="I287" s="76"/>
      <c r="J287" s="76"/>
      <c r="K287" s="76"/>
      <c r="L287" s="90" t="n">
        <f aca="false">G287-I287-K287</f>
        <v>0</v>
      </c>
      <c r="M287" s="77"/>
      <c r="N287" s="89" t="n">
        <f aca="false">L287-C287</f>
        <v>0</v>
      </c>
      <c r="O287" s="90" t="e">
        <f aca="false">IF(C287=" "," ",(N287/C287*100))</f>
        <v>#DIV/0!</v>
      </c>
      <c r="P287" s="76"/>
      <c r="Q287" s="136"/>
      <c r="R287" s="148" t="str">
        <f aca="false">IF(N287&lt;&gt;"",IF(N287&lt;0,"Percent",""))</f>
        <v/>
      </c>
      <c r="T287" s="7" t="e">
        <f aca="false">IF(AND(N287&gt;0,O287&lt;0),"percentage error"," ")</f>
        <v>#DIV/0!</v>
      </c>
    </row>
    <row r="288" customFormat="false" ht="42" hidden="false" customHeight="true" outlineLevel="0" collapsed="false">
      <c r="A288" s="149" t="n">
        <v>97</v>
      </c>
      <c r="B288" s="150" t="s">
        <v>192</v>
      </c>
      <c r="C288" s="76"/>
      <c r="D288" s="76"/>
      <c r="E288" s="76" t="n">
        <v>76</v>
      </c>
      <c r="F288" s="76"/>
      <c r="G288" s="90" t="n">
        <v>76</v>
      </c>
      <c r="H288" s="76"/>
      <c r="I288" s="76"/>
      <c r="J288" s="76"/>
      <c r="K288" s="76"/>
      <c r="L288" s="90" t="n">
        <v>76</v>
      </c>
      <c r="M288" s="77"/>
      <c r="N288" s="89"/>
      <c r="O288" s="90"/>
      <c r="P288" s="76"/>
      <c r="Q288" s="136"/>
      <c r="R288" s="148"/>
    </row>
    <row r="289" customFormat="false" ht="21.75" hidden="false" customHeight="true" outlineLevel="0" collapsed="false">
      <c r="A289" s="104"/>
      <c r="B289" s="104" t="s">
        <v>193</v>
      </c>
      <c r="C289" s="94" t="n">
        <f aca="false">SUM(C284:C287)</f>
        <v>12100.21</v>
      </c>
      <c r="D289" s="95"/>
      <c r="E289" s="94" t="n">
        <v>76</v>
      </c>
      <c r="F289" s="95"/>
      <c r="G289" s="94" t="n">
        <v>12176.21</v>
      </c>
      <c r="H289" s="94"/>
      <c r="I289" s="94"/>
      <c r="J289" s="94"/>
      <c r="K289" s="94" t="n">
        <f aca="false">SUM(K284:K287)</f>
        <v>0</v>
      </c>
      <c r="L289" s="94" t="n">
        <f aca="false">SUM(L284:L288)</f>
        <v>12176.21</v>
      </c>
      <c r="M289" s="95"/>
      <c r="N289" s="94"/>
      <c r="O289" s="94"/>
      <c r="P289" s="98"/>
      <c r="Q289" s="99"/>
      <c r="R289" s="148" t="n">
        <f aca="false">IF(N289&lt;&gt;"",IF(N289&lt;0,"Percent",""))</f>
        <v>0</v>
      </c>
      <c r="T289" s="7" t="str">
        <f aca="false">IF(AND(N289&gt;0,O289&lt;0),"percentage error"," ")</f>
        <v> </v>
      </c>
    </row>
    <row r="290" customFormat="false" ht="21.75" hidden="false" customHeight="true" outlineLevel="0" collapsed="false">
      <c r="A290" s="4" t="n">
        <f aca="false">D273</f>
        <v>0</v>
      </c>
      <c r="B290" s="68"/>
      <c r="C290" s="68"/>
      <c r="D290" s="68"/>
      <c r="E290" s="68"/>
      <c r="F290" s="68"/>
      <c r="G290" s="68"/>
      <c r="H290" s="68"/>
      <c r="I290" s="68"/>
      <c r="J290" s="68"/>
      <c r="K290" s="68"/>
      <c r="L290" s="68"/>
      <c r="M290" s="68"/>
      <c r="N290" s="68"/>
      <c r="O290" s="68"/>
      <c r="R290" s="148" t="n">
        <f aca="false">IF(N290&lt;&gt;"",IF(N290&lt;0,"Percent",""))</f>
        <v>0</v>
      </c>
      <c r="T290" s="7" t="str">
        <f aca="false">IF(AND(N290&gt;0,O290&lt;0),"percentage error"," ")</f>
        <v> </v>
      </c>
    </row>
    <row r="291" customFormat="false" ht="21.75" hidden="false" customHeight="true" outlineLevel="0" collapsed="false">
      <c r="A291" s="1" t="n">
        <f aca="false">D275</f>
        <v>0</v>
      </c>
      <c r="B291" s="70"/>
      <c r="C291" s="70"/>
      <c r="D291" s="70"/>
      <c r="E291" s="70"/>
      <c r="F291" s="70"/>
      <c r="G291" s="70"/>
      <c r="H291" s="70"/>
      <c r="I291" s="70"/>
      <c r="J291" s="70"/>
      <c r="K291" s="70"/>
      <c r="L291" s="70"/>
      <c r="M291" s="70"/>
      <c r="N291" s="70"/>
      <c r="O291" s="70"/>
      <c r="R291" s="10" t="n">
        <f aca="false">IF(N291&lt;&gt;"",IF(N291&lt;0,"Percent",""))</f>
        <v>0</v>
      </c>
      <c r="T291" s="7" t="str">
        <f aca="false">IF(AND(N291&gt;0,O291&lt;0),"percentage error"," ")</f>
        <v> </v>
      </c>
    </row>
    <row r="292" customFormat="false" ht="21.75" hidden="false" customHeight="true" outlineLevel="0" collapsed="false">
      <c r="A292" s="93"/>
      <c r="F292" s="3"/>
      <c r="H292" s="3"/>
      <c r="J292" s="3"/>
      <c r="R292" s="10" t="n">
        <f aca="false">IF(N292&lt;&gt;"",IF(N292&lt;0,"Percent",""))</f>
        <v>0</v>
      </c>
      <c r="T292" s="7" t="str">
        <f aca="false">IF(AND(N292&gt;0,O292&lt;0),"percentage error"," ")</f>
        <v> </v>
      </c>
    </row>
    <row r="293" s="12" customFormat="true" ht="15" hidden="false" customHeight="true" outlineLevel="0" collapsed="false">
      <c r="A293" s="9" t="s">
        <v>194</v>
      </c>
      <c r="B293" s="9"/>
      <c r="C293" s="9"/>
      <c r="D293" s="9"/>
      <c r="E293" s="9"/>
      <c r="F293" s="9"/>
      <c r="G293" s="9"/>
      <c r="H293" s="9"/>
      <c r="I293" s="9"/>
      <c r="J293" s="9"/>
      <c r="K293" s="9"/>
      <c r="L293" s="9"/>
      <c r="M293" s="9"/>
      <c r="N293" s="9"/>
      <c r="O293" s="9"/>
      <c r="P293" s="9"/>
      <c r="Q293" s="9"/>
      <c r="R293" s="10" t="n">
        <f aca="false">IF(N293&lt;&gt;"",IF(N293&lt;0,"Percent",""))</f>
        <v>0</v>
      </c>
      <c r="S293" s="11"/>
      <c r="T293" s="7" t="str">
        <f aca="false">IF(AND(N293&gt;0,O293&lt;0),"percentage error"," ")</f>
        <v> </v>
      </c>
      <c r="U293" s="8"/>
      <c r="V293" s="11"/>
      <c r="W293" s="11"/>
      <c r="X293" s="11"/>
      <c r="Y293" s="11"/>
      <c r="Z293" s="11"/>
      <c r="AA293" s="11"/>
      <c r="AB293" s="11"/>
      <c r="AC293" s="11"/>
      <c r="AD293" s="11"/>
      <c r="AE293" s="11"/>
      <c r="AF293" s="11"/>
      <c r="AG293" s="11"/>
      <c r="AH293" s="11"/>
      <c r="AI293" s="11"/>
      <c r="AJ293" s="11"/>
      <c r="AK293" s="11"/>
      <c r="AL293" s="11"/>
      <c r="AM293" s="11"/>
      <c r="AN293" s="11"/>
      <c r="AO293" s="11"/>
      <c r="AP293" s="11"/>
      <c r="AQ293" s="11"/>
      <c r="AR293" s="11"/>
      <c r="AS293" s="11"/>
      <c r="AT293" s="11"/>
      <c r="AU293" s="11"/>
      <c r="AV293" s="11"/>
      <c r="AW293" s="11"/>
      <c r="AX293" s="11"/>
      <c r="AY293" s="11"/>
      <c r="AZ293" s="11"/>
      <c r="BA293" s="11"/>
      <c r="BB293" s="11"/>
      <c r="BC293" s="11"/>
      <c r="BD293" s="11"/>
      <c r="BE293" s="11"/>
      <c r="BF293" s="11"/>
      <c r="BG293" s="11"/>
      <c r="BH293" s="11"/>
      <c r="BI293" s="11"/>
      <c r="BJ293" s="11"/>
      <c r="BK293" s="11"/>
      <c r="BL293" s="11"/>
      <c r="BM293" s="11"/>
      <c r="BN293" s="11"/>
      <c r="BO293" s="11"/>
      <c r="BP293" s="11"/>
      <c r="BQ293" s="11"/>
      <c r="BR293" s="11"/>
      <c r="BS293" s="11"/>
      <c r="BT293" s="11"/>
      <c r="BU293" s="11"/>
      <c r="BV293" s="11"/>
      <c r="BW293" s="11"/>
      <c r="BX293" s="11"/>
      <c r="BY293" s="11"/>
      <c r="BZ293" s="11"/>
      <c r="CA293" s="11"/>
      <c r="CB293" s="11"/>
      <c r="CC293" s="11"/>
      <c r="CD293" s="11"/>
      <c r="CE293" s="11"/>
      <c r="CF293" s="11"/>
      <c r="CG293" s="11"/>
      <c r="CH293" s="11"/>
      <c r="CI293" s="11"/>
      <c r="CJ293" s="11"/>
      <c r="CK293" s="11"/>
      <c r="CL293" s="11"/>
      <c r="CM293" s="11"/>
      <c r="CN293" s="11"/>
      <c r="CO293" s="11"/>
      <c r="CP293" s="11"/>
      <c r="CQ293" s="11"/>
      <c r="CR293" s="11"/>
      <c r="CS293" s="11"/>
      <c r="CT293" s="11"/>
      <c r="CU293" s="11"/>
      <c r="CV293" s="11"/>
      <c r="CW293" s="11"/>
      <c r="CX293" s="11"/>
      <c r="CY293" s="11"/>
      <c r="CZ293" s="11"/>
      <c r="DA293" s="11"/>
      <c r="DB293" s="11"/>
      <c r="DC293" s="11"/>
      <c r="DD293" s="11"/>
      <c r="DE293" s="11"/>
      <c r="DF293" s="11"/>
      <c r="DG293" s="11"/>
      <c r="DH293" s="11"/>
      <c r="DI293" s="11"/>
      <c r="DJ293" s="11"/>
      <c r="DK293" s="11"/>
      <c r="DL293" s="11"/>
      <c r="DM293" s="11"/>
      <c r="DN293" s="11"/>
      <c r="DO293" s="11"/>
      <c r="DP293" s="11"/>
      <c r="DQ293" s="11"/>
      <c r="DR293" s="11"/>
      <c r="DS293" s="11"/>
      <c r="DT293" s="11"/>
      <c r="DU293" s="11"/>
      <c r="DV293" s="11"/>
      <c r="DW293" s="11"/>
      <c r="DX293" s="11"/>
      <c r="DY293" s="11"/>
      <c r="DZ293" s="11"/>
      <c r="EA293" s="11"/>
      <c r="EB293" s="11"/>
      <c r="EC293" s="11"/>
      <c r="ED293" s="11"/>
      <c r="EE293" s="11"/>
      <c r="EF293" s="11"/>
      <c r="EG293" s="11"/>
      <c r="EH293" s="11"/>
      <c r="EI293" s="11"/>
      <c r="EJ293" s="11"/>
      <c r="EK293" s="11"/>
      <c r="EL293" s="11"/>
      <c r="EM293" s="11"/>
      <c r="EN293" s="11"/>
      <c r="EO293" s="11"/>
      <c r="EP293" s="11"/>
      <c r="EQ293" s="11"/>
      <c r="ER293" s="11"/>
      <c r="ES293" s="11"/>
      <c r="ET293" s="11"/>
      <c r="EU293" s="11"/>
      <c r="EV293" s="11"/>
      <c r="EW293" s="11"/>
      <c r="EX293" s="11"/>
      <c r="EY293" s="11"/>
      <c r="EZ293" s="11"/>
      <c r="FA293" s="11"/>
      <c r="FB293" s="11"/>
      <c r="FC293" s="11"/>
      <c r="FD293" s="11"/>
      <c r="FE293" s="11"/>
      <c r="FF293" s="11"/>
      <c r="FG293" s="11"/>
      <c r="FH293" s="11"/>
      <c r="FI293" s="11"/>
      <c r="FJ293" s="11"/>
      <c r="FK293" s="11"/>
      <c r="FL293" s="11"/>
      <c r="FM293" s="11"/>
      <c r="FN293" s="11"/>
      <c r="FO293" s="11"/>
      <c r="FP293" s="11"/>
      <c r="FQ293" s="11"/>
      <c r="FR293" s="11"/>
      <c r="FS293" s="11"/>
      <c r="FT293" s="11"/>
      <c r="FU293" s="11"/>
      <c r="FV293" s="11"/>
      <c r="FW293" s="11"/>
      <c r="FX293" s="11"/>
      <c r="FY293" s="11"/>
      <c r="FZ293" s="11"/>
      <c r="GA293" s="11"/>
      <c r="GB293" s="11"/>
      <c r="GC293" s="11"/>
      <c r="GD293" s="11"/>
      <c r="GE293" s="11"/>
      <c r="GF293" s="11"/>
      <c r="GG293" s="11"/>
      <c r="GH293" s="11"/>
      <c r="GI293" s="11"/>
      <c r="GJ293" s="11"/>
      <c r="GK293" s="11"/>
      <c r="GL293" s="11"/>
      <c r="GM293" s="11"/>
      <c r="GN293" s="11"/>
      <c r="GO293" s="11"/>
      <c r="GP293" s="11"/>
      <c r="GQ293" s="11"/>
      <c r="GR293" s="11"/>
      <c r="GS293" s="11"/>
      <c r="GT293" s="11"/>
      <c r="GU293" s="11"/>
      <c r="GV293" s="11"/>
      <c r="GW293" s="11"/>
      <c r="GX293" s="11"/>
      <c r="GY293" s="11"/>
      <c r="GZ293" s="11"/>
      <c r="HA293" s="11"/>
      <c r="HB293" s="11"/>
      <c r="HC293" s="11"/>
      <c r="HD293" s="11"/>
      <c r="HE293" s="11"/>
      <c r="HF293" s="11"/>
      <c r="HG293" s="11"/>
      <c r="HH293" s="11"/>
      <c r="HI293" s="11"/>
      <c r="HJ293" s="11"/>
      <c r="HK293" s="11"/>
      <c r="HL293" s="11"/>
      <c r="HM293" s="11"/>
      <c r="HN293" s="11"/>
      <c r="HO293" s="11"/>
      <c r="HP293" s="11"/>
      <c r="HQ293" s="11"/>
      <c r="HR293" s="11"/>
      <c r="HS293" s="11"/>
      <c r="HT293" s="11"/>
      <c r="HU293" s="11"/>
      <c r="HV293" s="11"/>
      <c r="HW293" s="11"/>
      <c r="HX293" s="11"/>
      <c r="HY293" s="11"/>
      <c r="HZ293" s="11"/>
      <c r="IA293" s="11"/>
      <c r="IB293" s="11"/>
      <c r="IC293" s="11"/>
      <c r="ID293" s="11"/>
      <c r="IE293" s="11"/>
      <c r="IF293" s="11"/>
      <c r="IG293" s="11"/>
      <c r="IH293" s="11"/>
      <c r="II293" s="11"/>
      <c r="IJ293" s="11"/>
      <c r="IK293" s="11"/>
      <c r="IL293" s="11"/>
      <c r="IM293" s="11"/>
      <c r="IN293" s="11"/>
      <c r="IO293" s="11"/>
      <c r="IP293" s="11"/>
      <c r="IQ293" s="11"/>
    </row>
    <row r="294" s="12" customFormat="true" ht="15" hidden="false" customHeight="true" outlineLevel="0" collapsed="false">
      <c r="A294" s="78" t="s">
        <v>62</v>
      </c>
      <c r="B294" s="78"/>
      <c r="C294" s="78"/>
      <c r="D294" s="78"/>
      <c r="E294" s="78"/>
      <c r="F294" s="78"/>
      <c r="G294" s="78"/>
      <c r="H294" s="78"/>
      <c r="I294" s="78"/>
      <c r="J294" s="78"/>
      <c r="K294" s="78"/>
      <c r="L294" s="78"/>
      <c r="M294" s="78"/>
      <c r="N294" s="78"/>
      <c r="O294" s="78"/>
      <c r="P294" s="78"/>
      <c r="Q294" s="78"/>
      <c r="R294" s="10" t="n">
        <f aca="false">IF(N294&lt;&gt;"",IF(N294&lt;0,"Percent",""))</f>
        <v>0</v>
      </c>
      <c r="T294" s="7" t="str">
        <f aca="false">IF(AND(N294&gt;0,O294&lt;0),"percentage error"," ")</f>
        <v> </v>
      </c>
      <c r="U294" s="8"/>
    </row>
    <row r="295" s="16" customFormat="true" ht="15" hidden="false" customHeight="true" outlineLevel="0" collapsed="false">
      <c r="A295" s="14" t="s">
        <v>2</v>
      </c>
      <c r="B295" s="14"/>
      <c r="C295" s="14"/>
      <c r="D295" s="14"/>
      <c r="E295" s="14"/>
      <c r="F295" s="14"/>
      <c r="G295" s="14"/>
      <c r="H295" s="14"/>
      <c r="I295" s="14"/>
      <c r="J295" s="14"/>
      <c r="K295" s="14"/>
      <c r="L295" s="14"/>
      <c r="M295" s="14"/>
      <c r="N295" s="14"/>
      <c r="O295" s="14"/>
      <c r="P295" s="14"/>
      <c r="Q295" s="14"/>
      <c r="R295" s="15"/>
      <c r="S295" s="15"/>
      <c r="T295" s="15"/>
      <c r="U295" s="15"/>
      <c r="V295" s="15"/>
      <c r="W295" s="15"/>
      <c r="X295" s="15"/>
      <c r="Y295" s="15"/>
      <c r="Z295" s="15"/>
      <c r="AA295" s="15"/>
      <c r="AB295" s="15"/>
      <c r="AC295" s="15"/>
      <c r="AD295" s="15"/>
      <c r="AE295" s="15"/>
      <c r="AF295" s="15"/>
      <c r="AG295" s="15"/>
      <c r="AH295" s="15"/>
      <c r="AI295" s="15"/>
      <c r="AJ295" s="15"/>
      <c r="AK295" s="15"/>
      <c r="AL295" s="15"/>
      <c r="AM295" s="15"/>
      <c r="AN295" s="15"/>
      <c r="AO295" s="15"/>
      <c r="AP295" s="15"/>
      <c r="AQ295" s="15"/>
      <c r="AR295" s="15"/>
      <c r="AS295" s="15"/>
      <c r="AT295" s="15"/>
      <c r="AU295" s="15"/>
      <c r="AV295" s="15"/>
      <c r="AW295" s="15"/>
      <c r="AX295" s="15"/>
      <c r="AY295" s="15"/>
      <c r="AZ295" s="15"/>
      <c r="BA295" s="15"/>
      <c r="BB295" s="15"/>
      <c r="BC295" s="15"/>
      <c r="BD295" s="15"/>
      <c r="BE295" s="15"/>
      <c r="BF295" s="15"/>
      <c r="BG295" s="15"/>
      <c r="BH295" s="15"/>
      <c r="BI295" s="15"/>
      <c r="BJ295" s="15"/>
      <c r="BK295" s="15"/>
      <c r="BL295" s="15"/>
      <c r="BM295" s="15"/>
      <c r="BN295" s="15"/>
      <c r="BO295" s="15"/>
      <c r="BP295" s="15"/>
      <c r="BQ295" s="15"/>
      <c r="BR295" s="15"/>
      <c r="BS295" s="15"/>
      <c r="BT295" s="15"/>
      <c r="BU295" s="15"/>
      <c r="BV295" s="15"/>
      <c r="BW295" s="15"/>
      <c r="BX295" s="15"/>
      <c r="BY295" s="15"/>
      <c r="BZ295" s="15"/>
      <c r="CA295" s="15"/>
      <c r="CB295" s="15"/>
      <c r="CC295" s="15"/>
      <c r="CD295" s="15"/>
      <c r="CE295" s="15"/>
      <c r="CF295" s="15"/>
      <c r="CG295" s="15"/>
      <c r="CH295" s="15"/>
      <c r="CI295" s="15"/>
      <c r="CJ295" s="15"/>
      <c r="CK295" s="15"/>
      <c r="CL295" s="15"/>
      <c r="CM295" s="15"/>
      <c r="CN295" s="15"/>
      <c r="CO295" s="15"/>
      <c r="CP295" s="15"/>
      <c r="CQ295" s="15"/>
      <c r="CR295" s="15"/>
      <c r="CS295" s="15"/>
      <c r="CT295" s="15"/>
      <c r="CU295" s="15"/>
      <c r="CV295" s="15"/>
      <c r="CW295" s="15"/>
      <c r="CX295" s="15"/>
      <c r="CY295" s="15"/>
      <c r="CZ295" s="15"/>
      <c r="DA295" s="15"/>
      <c r="DB295" s="15"/>
      <c r="DC295" s="15"/>
      <c r="DD295" s="15"/>
      <c r="DE295" s="15"/>
      <c r="DF295" s="15"/>
      <c r="DG295" s="15"/>
      <c r="DH295" s="15"/>
      <c r="DI295" s="15"/>
      <c r="DJ295" s="15"/>
      <c r="DK295" s="15"/>
      <c r="DL295" s="15"/>
      <c r="DM295" s="15"/>
      <c r="DN295" s="15"/>
      <c r="DO295" s="15"/>
      <c r="DP295" s="15"/>
      <c r="DQ295" s="15"/>
      <c r="DR295" s="15"/>
      <c r="DS295" s="15"/>
      <c r="DT295" s="15"/>
      <c r="DU295" s="15"/>
      <c r="DV295" s="15"/>
      <c r="DW295" s="15"/>
      <c r="DX295" s="15"/>
      <c r="DY295" s="15"/>
      <c r="DZ295" s="15"/>
      <c r="EA295" s="15"/>
      <c r="EB295" s="15"/>
      <c r="EC295" s="15"/>
      <c r="ED295" s="15"/>
      <c r="EE295" s="15"/>
      <c r="EF295" s="15"/>
      <c r="EG295" s="15"/>
      <c r="EH295" s="15"/>
      <c r="EI295" s="15"/>
      <c r="EJ295" s="15"/>
      <c r="EK295" s="15"/>
      <c r="EL295" s="15"/>
      <c r="EM295" s="15"/>
      <c r="EN295" s="15"/>
      <c r="EO295" s="15"/>
      <c r="EP295" s="15"/>
      <c r="EQ295" s="15"/>
      <c r="ER295" s="15"/>
      <c r="ES295" s="15"/>
      <c r="ET295" s="15"/>
      <c r="EU295" s="15"/>
      <c r="EV295" s="15"/>
      <c r="EW295" s="15"/>
      <c r="EX295" s="15"/>
      <c r="EY295" s="15"/>
      <c r="EZ295" s="15"/>
      <c r="FA295" s="15"/>
      <c r="FB295" s="15"/>
      <c r="FC295" s="15"/>
      <c r="FD295" s="15"/>
      <c r="FE295" s="15"/>
      <c r="FF295" s="15"/>
      <c r="FG295" s="15"/>
      <c r="FH295" s="15"/>
      <c r="FI295" s="15"/>
      <c r="FJ295" s="15"/>
      <c r="FK295" s="15"/>
      <c r="FL295" s="15"/>
      <c r="FM295" s="15"/>
      <c r="FN295" s="15"/>
      <c r="FO295" s="15"/>
      <c r="FP295" s="15"/>
      <c r="FQ295" s="15"/>
      <c r="FR295" s="15"/>
      <c r="FS295" s="15"/>
      <c r="FT295" s="15"/>
      <c r="FU295" s="15"/>
      <c r="FV295" s="15"/>
      <c r="FW295" s="15"/>
      <c r="FX295" s="15"/>
      <c r="FY295" s="15"/>
      <c r="FZ295" s="15"/>
      <c r="GA295" s="15"/>
      <c r="GB295" s="15"/>
      <c r="GC295" s="15"/>
      <c r="GD295" s="15"/>
      <c r="GE295" s="15"/>
      <c r="GF295" s="15"/>
      <c r="GG295" s="15"/>
      <c r="GH295" s="15"/>
      <c r="GI295" s="15"/>
      <c r="GJ295" s="15"/>
      <c r="GK295" s="15"/>
      <c r="GL295" s="15"/>
      <c r="GM295" s="15"/>
      <c r="GN295" s="15"/>
      <c r="GO295" s="15"/>
      <c r="GP295" s="15"/>
      <c r="GQ295" s="15"/>
      <c r="GR295" s="15"/>
      <c r="GS295" s="15"/>
      <c r="GT295" s="15"/>
      <c r="GU295" s="15"/>
      <c r="GV295" s="15"/>
      <c r="GW295" s="15"/>
      <c r="GX295" s="15"/>
      <c r="GY295" s="15"/>
      <c r="GZ295" s="15"/>
      <c r="HA295" s="15"/>
      <c r="HB295" s="15"/>
      <c r="HC295" s="15"/>
      <c r="HD295" s="15"/>
      <c r="HE295" s="15"/>
      <c r="HF295" s="15"/>
      <c r="HG295" s="15"/>
      <c r="HH295" s="15"/>
      <c r="HI295" s="15"/>
      <c r="HJ295" s="15"/>
      <c r="HK295" s="15"/>
      <c r="HL295" s="15"/>
      <c r="HM295" s="15"/>
      <c r="HN295" s="15"/>
      <c r="HO295" s="15"/>
      <c r="HP295" s="15"/>
      <c r="HQ295" s="15"/>
      <c r="HR295" s="15"/>
      <c r="HS295" s="15"/>
      <c r="HT295" s="15"/>
      <c r="HU295" s="15"/>
      <c r="HV295" s="15"/>
      <c r="HW295" s="15"/>
      <c r="HX295" s="15"/>
      <c r="HY295" s="15"/>
      <c r="HZ295" s="15"/>
      <c r="IA295" s="15"/>
      <c r="IB295" s="15"/>
      <c r="IC295" s="15"/>
      <c r="ID295" s="15"/>
      <c r="IE295" s="15"/>
      <c r="IF295" s="15"/>
      <c r="IG295" s="15"/>
      <c r="IH295" s="15"/>
      <c r="II295" s="15"/>
      <c r="IJ295" s="15"/>
      <c r="IK295" s="15"/>
      <c r="IL295" s="15"/>
      <c r="IM295" s="15"/>
      <c r="IN295" s="15"/>
      <c r="IO295" s="15"/>
      <c r="IP295" s="15"/>
      <c r="IQ295" s="15"/>
    </row>
    <row r="296" s="21" customFormat="true" ht="15" hidden="false" customHeight="true" outlineLevel="0" collapsed="false">
      <c r="A296" s="11"/>
      <c r="B296" s="11" t="s">
        <v>3</v>
      </c>
      <c r="C296" s="23" t="s">
        <v>4</v>
      </c>
      <c r="D296" s="23"/>
      <c r="E296" s="19" t="s">
        <v>5</v>
      </c>
      <c r="F296" s="19"/>
      <c r="G296" s="19"/>
      <c r="H296" s="19"/>
      <c r="I296" s="19" t="s">
        <v>6</v>
      </c>
      <c r="J296" s="19" t="s">
        <v>7</v>
      </c>
      <c r="K296" s="19"/>
      <c r="L296" s="19" t="s">
        <v>8</v>
      </c>
      <c r="M296" s="19"/>
      <c r="N296" s="19" t="s">
        <v>9</v>
      </c>
      <c r="O296" s="19"/>
      <c r="P296" s="19"/>
      <c r="Q296" s="19" t="s">
        <v>10</v>
      </c>
      <c r="R296" s="10" t="str">
        <f aca="false">IF(N296&lt;&gt;"",IF(N296&lt;0,"Percent",""))</f>
        <v/>
      </c>
      <c r="T296" s="7" t="str">
        <f aca="false">IF(AND(N296&gt;0,O296&lt;0),"percentage error"," ")</f>
        <v> </v>
      </c>
      <c r="U296" s="8"/>
    </row>
    <row r="297" s="21" customFormat="true" ht="15" hidden="false" customHeight="true" outlineLevel="0" collapsed="false">
      <c r="A297" s="11"/>
      <c r="B297" s="11"/>
      <c r="C297" s="19" t="s">
        <v>87</v>
      </c>
      <c r="D297" s="19"/>
      <c r="E297" s="19" t="s">
        <v>12</v>
      </c>
      <c r="F297" s="19"/>
      <c r="G297" s="19" t="s">
        <v>13</v>
      </c>
      <c r="H297" s="19"/>
      <c r="I297" s="19" t="s">
        <v>12</v>
      </c>
      <c r="J297" s="19" t="s">
        <v>14</v>
      </c>
      <c r="K297" s="19"/>
      <c r="L297" s="19" t="s">
        <v>15</v>
      </c>
      <c r="M297" s="19"/>
      <c r="N297" s="19" t="s">
        <v>16</v>
      </c>
      <c r="O297" s="19"/>
      <c r="P297" s="19"/>
      <c r="Q297" s="19" t="s">
        <v>17</v>
      </c>
      <c r="R297" s="10" t="str">
        <f aca="false">IF(N297&lt;&gt;"",IF(N297&lt;0,"Percent",""))</f>
        <v/>
      </c>
      <c r="T297" s="7" t="str">
        <f aca="false">IF(AND(N297&gt;0,O297&lt;0),"percentage error"," ")</f>
        <v> </v>
      </c>
      <c r="U297" s="8"/>
    </row>
    <row r="298" s="21" customFormat="true" ht="15" hidden="false" customHeight="true" outlineLevel="0" collapsed="false">
      <c r="A298" s="11"/>
      <c r="B298" s="11"/>
      <c r="C298" s="19" t="s">
        <v>18</v>
      </c>
      <c r="D298" s="19"/>
      <c r="E298" s="19" t="s">
        <v>19</v>
      </c>
      <c r="F298" s="19"/>
      <c r="G298" s="19"/>
      <c r="H298" s="19"/>
      <c r="I298" s="19" t="s">
        <v>20</v>
      </c>
      <c r="J298" s="19" t="s">
        <v>21</v>
      </c>
      <c r="K298" s="19"/>
      <c r="L298" s="19" t="s">
        <v>22</v>
      </c>
      <c r="M298" s="19"/>
      <c r="N298" s="19" t="s">
        <v>23</v>
      </c>
      <c r="O298" s="19"/>
      <c r="P298" s="19"/>
      <c r="Q298" s="19" t="s">
        <v>24</v>
      </c>
      <c r="R298" s="10" t="str">
        <f aca="false">IF(N298&lt;&gt;"",IF(N298&lt;0,"Percent",""))</f>
        <v/>
      </c>
      <c r="T298" s="7" t="str">
        <f aca="false">IF(AND(N298&gt;0,O298&lt;0),"percentage error"," ")</f>
        <v> </v>
      </c>
      <c r="U298" s="8"/>
    </row>
    <row r="299" s="21" customFormat="true" ht="15" hidden="false" customHeight="true" outlineLevel="0" collapsed="false">
      <c r="A299" s="11" t="str">
        <f aca="false">IF(L2784=ROUND(L2783,2),"","Attention.There is difference")</f>
        <v/>
      </c>
      <c r="B299" s="11"/>
      <c r="C299" s="19" t="s">
        <v>25</v>
      </c>
      <c r="D299" s="19"/>
      <c r="E299" s="19"/>
      <c r="F299" s="19"/>
      <c r="G299" s="19"/>
      <c r="H299" s="19"/>
      <c r="I299" s="19" t="s">
        <v>26</v>
      </c>
      <c r="J299" s="19" t="s">
        <v>27</v>
      </c>
      <c r="K299" s="19"/>
      <c r="L299" s="19" t="s">
        <v>28</v>
      </c>
      <c r="M299" s="19"/>
      <c r="N299" s="23"/>
      <c r="O299" s="19" t="s">
        <v>29</v>
      </c>
      <c r="P299" s="19"/>
      <c r="Q299" s="19" t="s">
        <v>30</v>
      </c>
      <c r="R299" s="10" t="n">
        <f aca="false">IF(N299&lt;&gt;"",IF(N299&lt;0,"Percent",""))</f>
        <v>0</v>
      </c>
      <c r="T299" s="7" t="str">
        <f aca="false">IF(AND(N299&gt;0,O299&lt;0),"percentage error"," ")</f>
        <v> </v>
      </c>
      <c r="U299" s="8"/>
    </row>
    <row r="300" s="21" customFormat="true" ht="15" hidden="false" customHeight="true" outlineLevel="0" collapsed="false">
      <c r="A300" s="79" t="str">
        <f aca="false">IF(S2701=ROUND(L2701,2),"","Attention.There is difference")</f>
        <v/>
      </c>
      <c r="B300" s="20"/>
      <c r="C300" s="25"/>
      <c r="D300" s="25"/>
      <c r="E300" s="25"/>
      <c r="F300" s="25"/>
      <c r="G300" s="25"/>
      <c r="H300" s="25"/>
      <c r="I300" s="25"/>
      <c r="J300" s="25" t="s">
        <v>31</v>
      </c>
      <c r="K300" s="25"/>
      <c r="L300" s="25"/>
      <c r="M300" s="26" t="s">
        <v>32</v>
      </c>
      <c r="N300" s="26"/>
      <c r="O300" s="25" t="s">
        <v>33</v>
      </c>
      <c r="P300" s="25"/>
      <c r="Q300" s="25"/>
      <c r="R300" s="10" t="n">
        <f aca="false">IF(N300&lt;&gt;"",IF(N300&lt;0,"Percent",""))</f>
        <v>0</v>
      </c>
      <c r="T300" s="7" t="str">
        <f aca="false">IF(AND(N300&gt;0,O300&lt;0),"percentage error"," ")</f>
        <v> </v>
      </c>
      <c r="U300" s="8"/>
    </row>
    <row r="301" s="10" customFormat="true" ht="21.75" hidden="false" customHeight="true" outlineLevel="0" collapsed="false">
      <c r="A301" s="80" t="s">
        <v>64</v>
      </c>
      <c r="B301" s="80"/>
      <c r="C301" s="80"/>
      <c r="D301" s="80"/>
      <c r="E301" s="80"/>
      <c r="F301" s="80"/>
      <c r="G301" s="80"/>
      <c r="H301" s="80"/>
      <c r="I301" s="80"/>
      <c r="J301" s="80"/>
      <c r="K301" s="80"/>
      <c r="L301" s="80"/>
      <c r="M301" s="80"/>
      <c r="N301" s="80"/>
      <c r="O301" s="80"/>
      <c r="P301" s="80"/>
      <c r="Q301" s="80"/>
      <c r="U301" s="8"/>
    </row>
    <row r="302" customFormat="false" ht="21.75" hidden="false" customHeight="true" outlineLevel="0" collapsed="false">
      <c r="A302" s="1" t="s">
        <v>35</v>
      </c>
      <c r="B302" s="2" t="s">
        <v>88</v>
      </c>
      <c r="R302" s="10" t="n">
        <f aca="false">IF(N302&lt;&gt;"",IF(N302&lt;0,"Percent",""))</f>
        <v>0</v>
      </c>
      <c r="T302" s="7" t="str">
        <f aca="false">IF(AND(N302&gt;0,O302&lt;0),"percentage error"," ")</f>
        <v> </v>
      </c>
    </row>
    <row r="303" customFormat="false" ht="21.75" hidden="false" customHeight="true" outlineLevel="0" collapsed="false">
      <c r="A303" s="21" t="s">
        <v>47</v>
      </c>
      <c r="B303" s="81" t="s">
        <v>66</v>
      </c>
      <c r="R303" s="10" t="n">
        <f aca="false">IF(N303&lt;&gt;"",IF(N303&lt;0,"Percent",""))</f>
        <v>0</v>
      </c>
      <c r="T303" s="7" t="str">
        <f aca="false">IF(AND(N303&gt;0,O303&lt;0),"percentage error"," ")</f>
        <v> </v>
      </c>
    </row>
    <row r="304" customFormat="false" ht="21.75" hidden="false" customHeight="true" outlineLevel="0" collapsed="false">
      <c r="A304" s="82" t="s">
        <v>166</v>
      </c>
      <c r="B304" s="83" t="s">
        <v>195</v>
      </c>
      <c r="C304" s="151"/>
      <c r="D304" s="140"/>
      <c r="E304" s="139"/>
      <c r="F304" s="140"/>
      <c r="G304" s="139"/>
      <c r="H304" s="140"/>
      <c r="I304" s="139"/>
      <c r="J304" s="140"/>
      <c r="K304" s="139"/>
      <c r="L304" s="139"/>
      <c r="M304" s="140"/>
      <c r="O304" s="139"/>
      <c r="P304" s="146"/>
      <c r="R304" s="10" t="n">
        <f aca="false">IF(N304&lt;&gt;"",IF(N304&lt;0,"Percent",""))</f>
        <v>0</v>
      </c>
      <c r="T304" s="7" t="str">
        <f aca="false">IF(AND(N304&gt;0,O304&lt;0),"percentage error"," ")</f>
        <v> </v>
      </c>
    </row>
    <row r="305" s="7" customFormat="true" ht="21.75" hidden="false" customHeight="true" outlineLevel="0" collapsed="false">
      <c r="A305" s="21"/>
      <c r="B305" s="83" t="s">
        <v>196</v>
      </c>
      <c r="C305" s="86"/>
      <c r="D305" s="85"/>
      <c r="E305" s="84"/>
      <c r="F305" s="85"/>
      <c r="G305" s="84"/>
      <c r="H305" s="85"/>
      <c r="I305" s="84"/>
      <c r="J305" s="85"/>
      <c r="K305" s="84"/>
      <c r="L305" s="84"/>
      <c r="M305" s="85"/>
      <c r="N305" s="3"/>
      <c r="O305" s="84"/>
      <c r="P305" s="86"/>
      <c r="Q305" s="6"/>
      <c r="R305" s="10" t="n">
        <f aca="false">IF(N305&lt;&gt;"",IF(N305&lt;0,"Percent",""))</f>
        <v>0</v>
      </c>
      <c r="T305" s="7" t="str">
        <f aca="false">IF(AND(N305&gt;0,O305&lt;0),"percentage error"," ")</f>
        <v> </v>
      </c>
    </row>
    <row r="306" s="7" customFormat="true" ht="21.75" hidden="false" customHeight="true" outlineLevel="0" collapsed="false">
      <c r="A306" s="21" t="n">
        <v>6216</v>
      </c>
      <c r="B306" s="81" t="s">
        <v>197</v>
      </c>
      <c r="C306" s="3"/>
      <c r="D306" s="4"/>
      <c r="E306" s="3"/>
      <c r="F306" s="4"/>
      <c r="G306" s="3"/>
      <c r="H306" s="4"/>
      <c r="I306" s="3"/>
      <c r="J306" s="4"/>
      <c r="K306" s="3"/>
      <c r="L306" s="3"/>
      <c r="M306" s="4"/>
      <c r="N306" s="3"/>
      <c r="O306" s="3"/>
      <c r="P306" s="5"/>
      <c r="Q306" s="6"/>
      <c r="R306" s="10" t="n">
        <f aca="false">IF(N306&lt;&gt;"",IF(N306&lt;0,"Percent",""))</f>
        <v>0</v>
      </c>
      <c r="T306" s="7" t="str">
        <f aca="false">IF(AND(N306&gt;0,O306&lt;0),"percentage error"," ")</f>
        <v> </v>
      </c>
    </row>
    <row r="307" s="7" customFormat="true" ht="21.75" hidden="false" customHeight="true" outlineLevel="0" collapsed="false">
      <c r="A307" s="87" t="n">
        <v>80</v>
      </c>
      <c r="B307" s="88" t="s">
        <v>198</v>
      </c>
      <c r="C307" s="3"/>
      <c r="D307" s="4"/>
      <c r="E307" s="3"/>
      <c r="F307" s="4"/>
      <c r="G307" s="3"/>
      <c r="H307" s="4"/>
      <c r="I307" s="3"/>
      <c r="J307" s="4"/>
      <c r="K307" s="3"/>
      <c r="L307" s="3" t="n">
        <f aca="false">G307-I307</f>
        <v>0</v>
      </c>
      <c r="M307" s="4"/>
      <c r="N307" s="3"/>
      <c r="O307" s="3"/>
      <c r="P307" s="5"/>
      <c r="Q307" s="6"/>
      <c r="R307" s="10" t="n">
        <f aca="false">IF(N307&lt;&gt;"",IF(N307&lt;0,"Percent",""))</f>
        <v>0</v>
      </c>
      <c r="T307" s="7" t="str">
        <f aca="false">IF(AND(N307&gt;0,O307&lt;0),"percentage error"," ")</f>
        <v> </v>
      </c>
    </row>
    <row r="308" s="7" customFormat="true" ht="21.75" hidden="false" customHeight="true" outlineLevel="0" collapsed="false">
      <c r="A308" s="1" t="n">
        <v>195</v>
      </c>
      <c r="B308" s="2" t="s">
        <v>199</v>
      </c>
      <c r="C308" s="3"/>
      <c r="D308" s="4"/>
      <c r="E308" s="3"/>
      <c r="F308" s="4"/>
      <c r="G308" s="3"/>
      <c r="H308" s="4"/>
      <c r="I308" s="3"/>
      <c r="J308" s="4"/>
      <c r="K308" s="3"/>
      <c r="L308" s="3"/>
      <c r="M308" s="4"/>
      <c r="N308" s="141" t="n">
        <f aca="false">L308-C308</f>
        <v>0</v>
      </c>
      <c r="O308" s="3" t="e">
        <f aca="false">IF(C308=" ",ABS(N308/1*100),ABS(N308/C308*100))</f>
        <v>#DIV/0!</v>
      </c>
      <c r="P308" s="5"/>
      <c r="Q308" s="6"/>
      <c r="R308" s="10" t="str">
        <f aca="false">IF(N308&lt;&gt;"",IF(N308&lt;0,"Percent",""))</f>
        <v/>
      </c>
      <c r="T308" s="7" t="e">
        <f aca="false">IF(AND(N308&gt;0,O308&lt;0),"percentage error"," ")</f>
        <v>#DIV/0!</v>
      </c>
    </row>
    <row r="309" s="7" customFormat="true" ht="21.75" hidden="false" customHeight="true" outlineLevel="0" collapsed="false">
      <c r="A309" s="1" t="n">
        <v>99</v>
      </c>
      <c r="B309" s="2" t="s">
        <v>200</v>
      </c>
      <c r="C309" s="3"/>
      <c r="D309" s="4"/>
      <c r="E309" s="3"/>
      <c r="F309" s="4"/>
      <c r="G309" s="3"/>
      <c r="H309" s="4"/>
      <c r="I309" s="3"/>
      <c r="J309" s="4"/>
      <c r="K309" s="3"/>
      <c r="L309" s="3" t="n">
        <f aca="false">G309-I309-K309</f>
        <v>0</v>
      </c>
      <c r="M309" s="4"/>
      <c r="N309" s="141" t="n">
        <f aca="false">L309-C309</f>
        <v>0</v>
      </c>
      <c r="O309" s="3" t="e">
        <f aca="false">IF(C309=" ",ABS(N309/1*100),ABS(N309/C309*100))</f>
        <v>#DIV/0!</v>
      </c>
      <c r="P309" s="5"/>
      <c r="Q309" s="6"/>
      <c r="R309" s="10" t="str">
        <f aca="false">IF(N309&lt;&gt;"",IF(N309&lt;0,"Percent",""))</f>
        <v/>
      </c>
      <c r="T309" s="7" t="e">
        <f aca="false">IF(AND(N309&gt;0,O309&lt;0),"percentage error"," ")</f>
        <v>#DIV/0!</v>
      </c>
    </row>
    <row r="310" s="7" customFormat="true" ht="21.75" hidden="false" customHeight="true" outlineLevel="0" collapsed="false">
      <c r="A310" s="1"/>
      <c r="B310" s="2" t="s">
        <v>201</v>
      </c>
      <c r="C310" s="3" t="n">
        <v>27.54</v>
      </c>
      <c r="D310" s="4"/>
      <c r="E310" s="3"/>
      <c r="F310" s="4"/>
      <c r="G310" s="3" t="n">
        <f aca="false">C310+E310</f>
        <v>27.54</v>
      </c>
      <c r="H310" s="4"/>
      <c r="I310" s="3"/>
      <c r="J310" s="4"/>
      <c r="K310" s="3"/>
      <c r="L310" s="3" t="n">
        <f aca="false">G310-I310-K310</f>
        <v>27.54</v>
      </c>
      <c r="M310" s="4"/>
      <c r="N310" s="141" t="n">
        <f aca="false">L310-C310</f>
        <v>0</v>
      </c>
      <c r="O310" s="3" t="n">
        <f aca="false">IF(C310=" "," ",N310/C310*100)</f>
        <v>0</v>
      </c>
      <c r="P310" s="5"/>
      <c r="Q310" s="6"/>
      <c r="R310" s="10" t="str">
        <f aca="false">IF(N310&lt;&gt;"",IF(N310&lt;0,"Percent",""))</f>
        <v/>
      </c>
      <c r="T310" s="7" t="str">
        <f aca="false">IF(AND(N310&gt;0,O310&lt;0),"percentage error"," ")</f>
        <v> </v>
      </c>
    </row>
    <row r="311" s="7" customFormat="true" ht="21.75" hidden="false" customHeight="true" outlineLevel="0" collapsed="false">
      <c r="A311" s="1"/>
      <c r="B311" s="2" t="s">
        <v>202</v>
      </c>
      <c r="C311" s="3" t="n">
        <v>25.41</v>
      </c>
      <c r="D311" s="4"/>
      <c r="E311" s="3"/>
      <c r="F311" s="4"/>
      <c r="G311" s="3" t="n">
        <f aca="false">C311+E311</f>
        <v>25.41</v>
      </c>
      <c r="H311" s="4"/>
      <c r="I311" s="3"/>
      <c r="J311" s="4"/>
      <c r="K311" s="3"/>
      <c r="L311" s="3" t="n">
        <f aca="false">G311-I311-K311</f>
        <v>25.41</v>
      </c>
      <c r="M311" s="4"/>
      <c r="N311" s="141" t="n">
        <f aca="false">L311-C311</f>
        <v>0</v>
      </c>
      <c r="O311" s="3" t="n">
        <f aca="false">IF(C311=" "," ",(N311/C311*100))</f>
        <v>0</v>
      </c>
      <c r="P311" s="5"/>
      <c r="Q311" s="6"/>
      <c r="R311" s="10" t="str">
        <f aca="false">IF(N311&lt;&gt;"",IF(N311&lt;0,"Percent",""))</f>
        <v/>
      </c>
      <c r="T311" s="7" t="str">
        <f aca="false">IF(AND(N311&gt;0,O311&lt;0),"percentage error"," ")</f>
        <v> </v>
      </c>
    </row>
    <row r="312" s="7" customFormat="true" ht="21.75" hidden="false" customHeight="true" outlineLevel="0" collapsed="false">
      <c r="A312" s="1"/>
      <c r="B312" s="2" t="s">
        <v>74</v>
      </c>
      <c r="C312" s="3" t="n">
        <v>3.92</v>
      </c>
      <c r="D312" s="4"/>
      <c r="E312" s="3"/>
      <c r="F312" s="4"/>
      <c r="G312" s="3" t="n">
        <f aca="false">C312+E312</f>
        <v>3.92</v>
      </c>
      <c r="H312" s="4"/>
      <c r="I312" s="3"/>
      <c r="J312" s="85"/>
      <c r="K312" s="3"/>
      <c r="L312" s="92" t="n">
        <f aca="false">G312-I312-K312</f>
        <v>3.92</v>
      </c>
      <c r="M312" s="91"/>
      <c r="N312" s="138" t="n">
        <f aca="false">L312-C312</f>
        <v>0</v>
      </c>
      <c r="O312" s="92" t="n">
        <f aca="false">IF(C312=" "," ",(N312/C312*100))</f>
        <v>0</v>
      </c>
      <c r="P312" s="101"/>
      <c r="Q312" s="102"/>
      <c r="R312" s="10" t="str">
        <f aca="false">IF(N312&lt;&gt;"",IF(N312&lt;0,"Percent",""))</f>
        <v/>
      </c>
      <c r="T312" s="7" t="str">
        <f aca="false">IF(AND(N312&gt;0,O312&lt;0),"percentage error"," ")</f>
        <v> </v>
      </c>
    </row>
    <row r="313" s="7" customFormat="true" ht="21.75" hidden="false" customHeight="true" outlineLevel="0" collapsed="false">
      <c r="A313" s="1"/>
      <c r="B313" s="93" t="s">
        <v>203</v>
      </c>
      <c r="C313" s="94" t="n">
        <f aca="false">SUM(C309:C312)</f>
        <v>56.87</v>
      </c>
      <c r="D313" s="95" t="n">
        <f aca="false">SUM(D309:D312)</f>
        <v>0</v>
      </c>
      <c r="E313" s="94" t="n">
        <f aca="false">SUM(E309:E312)</f>
        <v>0</v>
      </c>
      <c r="F313" s="94" t="n">
        <f aca="false">SUM(F309:F312)</f>
        <v>0</v>
      </c>
      <c r="G313" s="94" t="n">
        <f aca="false">SUM(G309:G312)</f>
        <v>56.87</v>
      </c>
      <c r="H313" s="94" t="n">
        <f aca="false">SUM(H309:H312)</f>
        <v>0</v>
      </c>
      <c r="I313" s="94" t="n">
        <f aca="false">SUM(I309:I312)</f>
        <v>0</v>
      </c>
      <c r="J313" s="94" t="n">
        <f aca="false">SUM(J309:J312)</f>
        <v>0</v>
      </c>
      <c r="K313" s="94" t="n">
        <f aca="false">SUM(K309:K312)</f>
        <v>0</v>
      </c>
      <c r="L313" s="94" t="n">
        <f aca="false">SUM(L309:L312)</f>
        <v>56.87</v>
      </c>
      <c r="M313" s="95"/>
      <c r="N313" s="97" t="n">
        <f aca="false">L313-C313</f>
        <v>0</v>
      </c>
      <c r="O313" s="94" t="n">
        <f aca="false">IF(C313=" "," ",(N313/C313*100))</f>
        <v>0</v>
      </c>
      <c r="P313" s="101"/>
      <c r="Q313" s="92" t="n">
        <f aca="false">SUM(Q308:Q312)</f>
        <v>0</v>
      </c>
      <c r="R313" s="10" t="str">
        <f aca="false">IF(N313&lt;&gt;"",IF(N313&lt;0,"Percent",""))</f>
        <v/>
      </c>
      <c r="T313" s="7" t="str">
        <f aca="false">IF(AND(N313&gt;0,O313&lt;0),"percentage error"," ")</f>
        <v> </v>
      </c>
    </row>
    <row r="314" s="7" customFormat="true" ht="21.75" hidden="false" customHeight="true" outlineLevel="0" collapsed="false">
      <c r="A314" s="1" t="n">
        <v>201</v>
      </c>
      <c r="B314" s="2" t="s">
        <v>204</v>
      </c>
      <c r="C314" s="3"/>
      <c r="D314" s="4"/>
      <c r="E314" s="3"/>
      <c r="F314" s="4"/>
      <c r="G314" s="3"/>
      <c r="H314" s="4"/>
      <c r="I314" s="3"/>
      <c r="J314" s="4"/>
      <c r="K314" s="3"/>
      <c r="L314" s="3" t="n">
        <f aca="false">G314-I314-K314</f>
        <v>0</v>
      </c>
      <c r="M314" s="4"/>
      <c r="N314" s="141" t="n">
        <f aca="false">L314-C314</f>
        <v>0</v>
      </c>
      <c r="O314" s="3"/>
      <c r="P314" s="5"/>
      <c r="Q314" s="6"/>
      <c r="R314" s="10" t="str">
        <f aca="false">IF(N314&lt;&gt;"",IF(N314&lt;0,"Percent",""))</f>
        <v/>
      </c>
      <c r="T314" s="7" t="str">
        <f aca="false">IF(AND(N314&gt;0,O314&lt;0),"percentage error"," ")</f>
        <v> </v>
      </c>
    </row>
    <row r="315" s="7" customFormat="true" ht="21.75" hidden="false" customHeight="true" outlineLevel="0" collapsed="false">
      <c r="A315" s="1" t="n">
        <v>99</v>
      </c>
      <c r="B315" s="2" t="s">
        <v>205</v>
      </c>
      <c r="C315" s="3"/>
      <c r="D315" s="4"/>
      <c r="E315" s="3"/>
      <c r="F315" s="4"/>
      <c r="G315" s="3"/>
      <c r="H315" s="4"/>
      <c r="I315" s="3"/>
      <c r="J315" s="4"/>
      <c r="K315" s="3"/>
      <c r="L315" s="3"/>
      <c r="M315" s="4"/>
      <c r="N315" s="141"/>
      <c r="O315" s="3"/>
      <c r="P315" s="5"/>
      <c r="Q315" s="6"/>
      <c r="R315" s="10" t="n">
        <f aca="false">IF(N315&lt;&gt;"",IF(N315&lt;0,"Percent",""))</f>
        <v>0</v>
      </c>
      <c r="T315" s="7" t="str">
        <f aca="false">IF(AND(N315&gt;0,O315&lt;0),"percentage error"," ")</f>
        <v> </v>
      </c>
    </row>
    <row r="316" s="7" customFormat="true" ht="21.75" hidden="false" customHeight="true" outlineLevel="0" collapsed="false">
      <c r="A316" s="1"/>
      <c r="B316" s="2" t="s">
        <v>206</v>
      </c>
      <c r="C316" s="3" t="n">
        <v>826.89</v>
      </c>
      <c r="D316" s="4"/>
      <c r="E316" s="3"/>
      <c r="F316" s="4"/>
      <c r="G316" s="3" t="n">
        <f aca="false">C316+E316</f>
        <v>826.89</v>
      </c>
      <c r="H316" s="4"/>
      <c r="I316" s="3"/>
      <c r="J316" s="4"/>
      <c r="K316" s="3"/>
      <c r="L316" s="3" t="n">
        <f aca="false">G316-I316-K316</f>
        <v>826.89</v>
      </c>
      <c r="M316" s="4"/>
      <c r="N316" s="141" t="n">
        <f aca="false">L316-C316</f>
        <v>0</v>
      </c>
      <c r="O316" s="3" t="n">
        <f aca="false">IF(C316=" "," ",(N316/C316*100))</f>
        <v>0</v>
      </c>
      <c r="P316" s="5"/>
      <c r="Q316" s="6"/>
      <c r="R316" s="10" t="str">
        <f aca="false">IF(N316&lt;&gt;"",IF(N316&lt;0,"Percent",""))</f>
        <v/>
      </c>
      <c r="T316" s="7" t="str">
        <f aca="false">IF(AND(N316&gt;0,O316&lt;0),"percentage error"," ")</f>
        <v> </v>
      </c>
    </row>
    <row r="317" s="7" customFormat="true" ht="21.75" hidden="false" customHeight="true" outlineLevel="0" collapsed="false">
      <c r="A317" s="1"/>
      <c r="B317" s="2" t="s">
        <v>207</v>
      </c>
      <c r="C317" s="3" t="n">
        <v>0</v>
      </c>
      <c r="D317" s="4"/>
      <c r="E317" s="3"/>
      <c r="F317" s="4"/>
      <c r="G317" s="3" t="n">
        <f aca="false">C317+E317</f>
        <v>0</v>
      </c>
      <c r="H317" s="4"/>
      <c r="I317" s="3"/>
      <c r="J317" s="4"/>
      <c r="K317" s="3"/>
      <c r="L317" s="3" t="n">
        <f aca="false">SUM(C317+I317-E317)</f>
        <v>0</v>
      </c>
      <c r="M317" s="4"/>
      <c r="N317" s="141" t="n">
        <f aca="false">L317-C317</f>
        <v>0</v>
      </c>
      <c r="O317" s="3" t="e">
        <f aca="false">IF(C317=" "," ",(N317/C317*100))</f>
        <v>#DIV/0!</v>
      </c>
      <c r="P317" s="5"/>
      <c r="Q317" s="6"/>
      <c r="R317" s="10" t="str">
        <f aca="false">IF(N317&lt;&gt;"",IF(N317&lt;0,"Percent",""))</f>
        <v/>
      </c>
      <c r="T317" s="7" t="e">
        <f aca="false">IF(AND(N317&gt;0,O317&lt;0),"percentage error"," ")</f>
        <v>#DIV/0!</v>
      </c>
    </row>
    <row r="318" s="7" customFormat="true" ht="21.75" hidden="false" customHeight="true" outlineLevel="0" collapsed="false">
      <c r="A318" s="1"/>
      <c r="B318" s="2" t="s">
        <v>208</v>
      </c>
      <c r="C318" s="3" t="n">
        <v>0</v>
      </c>
      <c r="D318" s="4"/>
      <c r="E318" s="3"/>
      <c r="F318" s="4"/>
      <c r="G318" s="3"/>
      <c r="H318" s="4"/>
      <c r="I318" s="3"/>
      <c r="J318" s="4"/>
      <c r="K318" s="3"/>
      <c r="L318" s="3" t="n">
        <f aca="false">G318-I318-K318</f>
        <v>0</v>
      </c>
      <c r="M318" s="4"/>
      <c r="N318" s="141" t="n">
        <f aca="false">L318-C318</f>
        <v>0</v>
      </c>
      <c r="O318" s="3" t="e">
        <f aca="false">IF(C318=" "," ",(N318/C318*100))</f>
        <v>#DIV/0!</v>
      </c>
      <c r="P318" s="5"/>
      <c r="Q318" s="6"/>
      <c r="R318" s="10" t="str">
        <f aca="false">IF(N318&lt;&gt;"",IF(N318&lt;0,"Percent",""))</f>
        <v/>
      </c>
      <c r="T318" s="7" t="e">
        <f aca="false">IF(AND(N318&gt;0,O318&lt;0),"percentage error"," ")</f>
        <v>#DIV/0!</v>
      </c>
    </row>
    <row r="319" s="7" customFormat="true" ht="21.75" hidden="false" customHeight="true" outlineLevel="0" collapsed="false">
      <c r="A319" s="1"/>
      <c r="B319" s="2" t="s">
        <v>209</v>
      </c>
      <c r="C319" s="3" t="n">
        <v>49.97</v>
      </c>
      <c r="D319" s="4"/>
      <c r="E319" s="3"/>
      <c r="F319" s="4"/>
      <c r="G319" s="3" t="n">
        <f aca="false">C319+E319</f>
        <v>49.97</v>
      </c>
      <c r="H319" s="4"/>
      <c r="I319" s="3"/>
      <c r="J319" s="4"/>
      <c r="K319" s="3"/>
      <c r="L319" s="3" t="n">
        <f aca="false">G319-I319-K319</f>
        <v>49.97</v>
      </c>
      <c r="M319" s="4"/>
      <c r="N319" s="141" t="n">
        <f aca="false">L319-C319</f>
        <v>0</v>
      </c>
      <c r="O319" s="3" t="n">
        <f aca="false">IF(C319=" "," ",(N319/C319*100))</f>
        <v>0</v>
      </c>
      <c r="P319" s="5"/>
      <c r="Q319" s="6"/>
      <c r="R319" s="10" t="str">
        <f aca="false">IF(N319&lt;&gt;"",IF(N319&lt;0,"Percent",""))</f>
        <v/>
      </c>
      <c r="T319" s="7" t="str">
        <f aca="false">IF(AND(N319&gt;0,O319&lt;0),"percentage error"," ")</f>
        <v> </v>
      </c>
    </row>
    <row r="320" s="7" customFormat="true" ht="21.75" hidden="false" customHeight="true" outlineLevel="0" collapsed="false">
      <c r="A320" s="1"/>
      <c r="B320" s="2" t="s">
        <v>210</v>
      </c>
      <c r="C320" s="3" t="n">
        <v>375.41</v>
      </c>
      <c r="D320" s="4"/>
      <c r="E320" s="3"/>
      <c r="F320" s="4"/>
      <c r="G320" s="3" t="n">
        <f aca="false">C320+E320</f>
        <v>375.41</v>
      </c>
      <c r="H320" s="4"/>
      <c r="I320" s="3"/>
      <c r="J320" s="85"/>
      <c r="K320" s="3"/>
      <c r="L320" s="3" t="n">
        <f aca="false">G320-I320-K320</f>
        <v>375.41</v>
      </c>
      <c r="M320" s="4"/>
      <c r="N320" s="141" t="n">
        <f aca="false">L320-C320</f>
        <v>0</v>
      </c>
      <c r="O320" s="3" t="n">
        <f aca="false">IF(C320=" "," ",(N320/C320*100))</f>
        <v>0</v>
      </c>
      <c r="P320" s="5"/>
      <c r="Q320" s="6"/>
      <c r="R320" s="10" t="str">
        <f aca="false">IF(N320&lt;&gt;"",IF(N320&lt;0,"Percent",""))</f>
        <v/>
      </c>
      <c r="T320" s="7" t="str">
        <f aca="false">IF(AND(N320&gt;0,O320&lt;0),"percentage error"," ")</f>
        <v> </v>
      </c>
    </row>
    <row r="321" customFormat="false" ht="21.75" hidden="false" customHeight="true" outlineLevel="0" collapsed="false">
      <c r="A321" s="103"/>
      <c r="B321" s="105" t="s">
        <v>211</v>
      </c>
      <c r="C321" s="92" t="n">
        <v>2020</v>
      </c>
      <c r="D321" s="91"/>
      <c r="E321" s="92"/>
      <c r="F321" s="91"/>
      <c r="G321" s="92" t="n">
        <f aca="false">C321+E321</f>
        <v>2020</v>
      </c>
      <c r="H321" s="91"/>
      <c r="I321" s="92"/>
      <c r="J321" s="91"/>
      <c r="K321" s="92"/>
      <c r="L321" s="92" t="n">
        <f aca="false">G321-I321-K321</f>
        <v>2020</v>
      </c>
      <c r="M321" s="91"/>
      <c r="N321" s="138" t="n">
        <f aca="false">L321-C321</f>
        <v>0</v>
      </c>
      <c r="O321" s="92" t="n">
        <f aca="false">IF(C321=" "," ",(N321/C321*100))</f>
        <v>0</v>
      </c>
      <c r="P321" s="101"/>
      <c r="Q321" s="102"/>
      <c r="R321" s="10" t="str">
        <f aca="false">IF(N321&lt;&gt;"",IF(N321&lt;0,"Percent",""))</f>
        <v/>
      </c>
      <c r="T321" s="7" t="str">
        <f aca="false">IF(AND(N321&gt;0,O321&lt;0),"percentage error"," ")</f>
        <v> </v>
      </c>
    </row>
    <row r="322" customFormat="false" ht="21.75" hidden="false" customHeight="true" outlineLevel="0" collapsed="false">
      <c r="A322" s="74"/>
      <c r="B322" s="152"/>
      <c r="C322" s="152"/>
      <c r="D322" s="152"/>
      <c r="E322" s="152"/>
      <c r="F322" s="152"/>
      <c r="G322" s="152"/>
      <c r="H322" s="152"/>
      <c r="I322" s="152"/>
      <c r="J322" s="152"/>
      <c r="K322" s="152"/>
      <c r="L322" s="152"/>
      <c r="M322" s="152"/>
      <c r="N322" s="152"/>
      <c r="O322" s="152"/>
      <c r="P322" s="152"/>
      <c r="Q322" s="152"/>
      <c r="R322" s="10" t="n">
        <f aca="false">IF(N322&lt;&gt;"",IF(N322&lt;0,"Percent",""))</f>
        <v>0</v>
      </c>
      <c r="T322" s="7" t="str">
        <f aca="false">IF(AND(N322&gt;0,O322&lt;0),"percentage error"," ")</f>
        <v> </v>
      </c>
    </row>
    <row r="323" customFormat="false" ht="21.75" hidden="false" customHeight="true" outlineLevel="0" collapsed="false">
      <c r="A323" s="74"/>
      <c r="B323" s="75"/>
      <c r="C323" s="90"/>
      <c r="D323" s="77"/>
      <c r="E323" s="90"/>
      <c r="F323" s="90"/>
      <c r="G323" s="90"/>
      <c r="H323" s="90"/>
      <c r="I323" s="90"/>
      <c r="J323" s="90"/>
      <c r="K323" s="90"/>
      <c r="L323" s="90"/>
      <c r="M323" s="77"/>
      <c r="O323" s="90"/>
      <c r="P323" s="76"/>
      <c r="Q323" s="90"/>
      <c r="R323" s="10" t="n">
        <f aca="false">IF(N323&lt;&gt;"",IF(N323&lt;0,"Percent",""))</f>
        <v>0</v>
      </c>
      <c r="T323" s="7" t="str">
        <f aca="false">IF(AND(N323&gt;0,O323&lt;0),"percentage error"," ")</f>
        <v> </v>
      </c>
    </row>
    <row r="324" customFormat="false" ht="21.75" hidden="false" customHeight="true" outlineLevel="0" collapsed="false">
      <c r="A324" s="74"/>
      <c r="B324" s="75"/>
      <c r="C324" s="90"/>
      <c r="D324" s="77"/>
      <c r="E324" s="90"/>
      <c r="F324" s="90"/>
      <c r="G324" s="90"/>
      <c r="H324" s="90"/>
      <c r="I324" s="90"/>
      <c r="J324" s="90"/>
      <c r="K324" s="90"/>
      <c r="L324" s="90"/>
      <c r="M324" s="77"/>
      <c r="O324" s="90"/>
      <c r="P324" s="76"/>
      <c r="Q324" s="90"/>
      <c r="R324" s="10"/>
    </row>
    <row r="325" customFormat="false" ht="21.75" hidden="false" customHeight="true" outlineLevel="0" collapsed="false">
      <c r="A325" s="74"/>
      <c r="B325" s="75"/>
      <c r="C325" s="90"/>
      <c r="D325" s="77"/>
      <c r="E325" s="90"/>
      <c r="F325" s="90"/>
      <c r="G325" s="90"/>
      <c r="H325" s="90"/>
      <c r="I325" s="90"/>
      <c r="J325" s="90"/>
      <c r="K325" s="90"/>
      <c r="L325" s="90"/>
      <c r="M325" s="77"/>
      <c r="O325" s="90"/>
      <c r="P325" s="76"/>
      <c r="Q325" s="90"/>
      <c r="R325" s="10"/>
    </row>
    <row r="326" customFormat="false" ht="21.75" hidden="false" customHeight="true" outlineLevel="0" collapsed="false">
      <c r="A326" s="74"/>
      <c r="B326" s="75"/>
      <c r="C326" s="90"/>
      <c r="D326" s="77"/>
      <c r="E326" s="90"/>
      <c r="F326" s="90"/>
      <c r="G326" s="90"/>
      <c r="H326" s="90"/>
      <c r="I326" s="90"/>
      <c r="J326" s="90"/>
      <c r="K326" s="90"/>
      <c r="L326" s="90"/>
      <c r="M326" s="77"/>
      <c r="O326" s="90"/>
      <c r="P326" s="76"/>
      <c r="Q326" s="90"/>
      <c r="R326" s="10" t="n">
        <f aca="false">IF(N326&lt;&gt;"",IF(N326&lt;0,"Percent",""))</f>
        <v>0</v>
      </c>
      <c r="T326" s="7" t="str">
        <f aca="false">IF(AND(N326&gt;0,O326&lt;0),"percentage error"," ")</f>
        <v> </v>
      </c>
    </row>
    <row r="327" s="12" customFormat="true" ht="15" hidden="false" customHeight="true" outlineLevel="0" collapsed="false">
      <c r="A327" s="9" t="s">
        <v>194</v>
      </c>
      <c r="B327" s="9"/>
      <c r="C327" s="9"/>
      <c r="D327" s="9"/>
      <c r="E327" s="9"/>
      <c r="F327" s="9"/>
      <c r="G327" s="9"/>
      <c r="H327" s="9"/>
      <c r="I327" s="9"/>
      <c r="J327" s="9"/>
      <c r="K327" s="9"/>
      <c r="L327" s="9"/>
      <c r="M327" s="9"/>
      <c r="N327" s="9"/>
      <c r="O327" s="9"/>
      <c r="P327" s="9"/>
      <c r="Q327" s="9"/>
      <c r="R327" s="10" t="n">
        <f aca="false">IF(N327&lt;&gt;"",IF(N327&lt;0,"Percent",""))</f>
        <v>0</v>
      </c>
      <c r="S327" s="11"/>
      <c r="T327" s="7" t="str">
        <f aca="false">IF(AND(N327&gt;0,O327&lt;0),"percentage error"," ")</f>
        <v> </v>
      </c>
      <c r="U327" s="8"/>
      <c r="V327" s="11"/>
      <c r="W327" s="11"/>
      <c r="X327" s="11"/>
      <c r="Y327" s="11"/>
      <c r="Z327" s="11"/>
      <c r="AA327" s="11"/>
      <c r="AB327" s="11"/>
      <c r="AC327" s="11"/>
      <c r="AD327" s="11"/>
      <c r="AE327" s="11"/>
      <c r="AF327" s="11"/>
      <c r="AG327" s="11"/>
      <c r="AH327" s="11"/>
      <c r="AI327" s="11"/>
      <c r="AJ327" s="11"/>
      <c r="AK327" s="11"/>
      <c r="AL327" s="11"/>
      <c r="AM327" s="11"/>
      <c r="AN327" s="11"/>
      <c r="AO327" s="11"/>
      <c r="AP327" s="11"/>
      <c r="AQ327" s="11"/>
      <c r="AR327" s="11"/>
      <c r="AS327" s="11"/>
      <c r="AT327" s="11"/>
      <c r="AU327" s="11"/>
      <c r="AV327" s="11"/>
      <c r="AW327" s="11"/>
      <c r="AX327" s="11"/>
      <c r="AY327" s="11"/>
      <c r="AZ327" s="11"/>
      <c r="BA327" s="11"/>
      <c r="BB327" s="11"/>
      <c r="BC327" s="11"/>
      <c r="BD327" s="11"/>
      <c r="BE327" s="11"/>
      <c r="BF327" s="11"/>
      <c r="BG327" s="11"/>
      <c r="BH327" s="11"/>
      <c r="BI327" s="11"/>
      <c r="BJ327" s="11"/>
      <c r="BK327" s="11"/>
      <c r="BL327" s="11"/>
      <c r="BM327" s="11"/>
      <c r="BN327" s="11"/>
      <c r="BO327" s="11"/>
      <c r="BP327" s="11"/>
      <c r="BQ327" s="11"/>
      <c r="BR327" s="11"/>
      <c r="BS327" s="11"/>
      <c r="BT327" s="11"/>
      <c r="BU327" s="11"/>
      <c r="BV327" s="11"/>
      <c r="BW327" s="11"/>
      <c r="BX327" s="11"/>
      <c r="BY327" s="11"/>
      <c r="BZ327" s="11"/>
      <c r="CA327" s="11"/>
      <c r="CB327" s="11"/>
      <c r="CC327" s="11"/>
      <c r="CD327" s="11"/>
      <c r="CE327" s="11"/>
      <c r="CF327" s="11"/>
      <c r="CG327" s="11"/>
      <c r="CH327" s="11"/>
      <c r="CI327" s="11"/>
      <c r="CJ327" s="11"/>
      <c r="CK327" s="11"/>
      <c r="CL327" s="11"/>
      <c r="CM327" s="11"/>
      <c r="CN327" s="11"/>
      <c r="CO327" s="11"/>
      <c r="CP327" s="11"/>
      <c r="CQ327" s="11"/>
      <c r="CR327" s="11"/>
      <c r="CS327" s="11"/>
      <c r="CT327" s="11"/>
      <c r="CU327" s="11"/>
      <c r="CV327" s="11"/>
      <c r="CW327" s="11"/>
      <c r="CX327" s="11"/>
      <c r="CY327" s="11"/>
      <c r="CZ327" s="11"/>
      <c r="DA327" s="11"/>
      <c r="DB327" s="11"/>
      <c r="DC327" s="11"/>
      <c r="DD327" s="11"/>
      <c r="DE327" s="11"/>
      <c r="DF327" s="11"/>
      <c r="DG327" s="11"/>
      <c r="DH327" s="11"/>
      <c r="DI327" s="11"/>
      <c r="DJ327" s="11"/>
      <c r="DK327" s="11"/>
      <c r="DL327" s="11"/>
      <c r="DM327" s="11"/>
      <c r="DN327" s="11"/>
      <c r="DO327" s="11"/>
      <c r="DP327" s="11"/>
      <c r="DQ327" s="11"/>
      <c r="DR327" s="11"/>
      <c r="DS327" s="11"/>
      <c r="DT327" s="11"/>
      <c r="DU327" s="11"/>
      <c r="DV327" s="11"/>
      <c r="DW327" s="11"/>
      <c r="DX327" s="11"/>
      <c r="DY327" s="11"/>
      <c r="DZ327" s="11"/>
      <c r="EA327" s="11"/>
      <c r="EB327" s="11"/>
      <c r="EC327" s="11"/>
      <c r="ED327" s="11"/>
      <c r="EE327" s="11"/>
      <c r="EF327" s="11"/>
      <c r="EG327" s="11"/>
      <c r="EH327" s="11"/>
      <c r="EI327" s="11"/>
      <c r="EJ327" s="11"/>
      <c r="EK327" s="11"/>
      <c r="EL327" s="11"/>
      <c r="EM327" s="11"/>
      <c r="EN327" s="11"/>
      <c r="EO327" s="11"/>
      <c r="EP327" s="11"/>
      <c r="EQ327" s="11"/>
      <c r="ER327" s="11"/>
      <c r="ES327" s="11"/>
      <c r="ET327" s="11"/>
      <c r="EU327" s="11"/>
      <c r="EV327" s="11"/>
      <c r="EW327" s="11"/>
      <c r="EX327" s="11"/>
      <c r="EY327" s="11"/>
      <c r="EZ327" s="11"/>
      <c r="FA327" s="11"/>
      <c r="FB327" s="11"/>
      <c r="FC327" s="11"/>
      <c r="FD327" s="11"/>
      <c r="FE327" s="11"/>
      <c r="FF327" s="11"/>
      <c r="FG327" s="11"/>
      <c r="FH327" s="11"/>
      <c r="FI327" s="11"/>
      <c r="FJ327" s="11"/>
      <c r="FK327" s="11"/>
      <c r="FL327" s="11"/>
      <c r="FM327" s="11"/>
      <c r="FN327" s="11"/>
      <c r="FO327" s="11"/>
      <c r="FP327" s="11"/>
      <c r="FQ327" s="11"/>
      <c r="FR327" s="11"/>
      <c r="FS327" s="11"/>
      <c r="FT327" s="11"/>
      <c r="FU327" s="11"/>
      <c r="FV327" s="11"/>
      <c r="FW327" s="11"/>
      <c r="FX327" s="11"/>
      <c r="FY327" s="11"/>
      <c r="FZ327" s="11"/>
      <c r="GA327" s="11"/>
      <c r="GB327" s="11"/>
      <c r="GC327" s="11"/>
      <c r="GD327" s="11"/>
      <c r="GE327" s="11"/>
      <c r="GF327" s="11"/>
      <c r="GG327" s="11"/>
      <c r="GH327" s="11"/>
      <c r="GI327" s="11"/>
      <c r="GJ327" s="11"/>
      <c r="GK327" s="11"/>
      <c r="GL327" s="11"/>
      <c r="GM327" s="11"/>
      <c r="GN327" s="11"/>
      <c r="GO327" s="11"/>
      <c r="GP327" s="11"/>
      <c r="GQ327" s="11"/>
      <c r="GR327" s="11"/>
      <c r="GS327" s="11"/>
      <c r="GT327" s="11"/>
      <c r="GU327" s="11"/>
      <c r="GV327" s="11"/>
      <c r="GW327" s="11"/>
      <c r="GX327" s="11"/>
      <c r="GY327" s="11"/>
      <c r="GZ327" s="11"/>
      <c r="HA327" s="11"/>
      <c r="HB327" s="11"/>
      <c r="HC327" s="11"/>
      <c r="HD327" s="11"/>
      <c r="HE327" s="11"/>
      <c r="HF327" s="11"/>
      <c r="HG327" s="11"/>
      <c r="HH327" s="11"/>
      <c r="HI327" s="11"/>
      <c r="HJ327" s="11"/>
      <c r="HK327" s="11"/>
      <c r="HL327" s="11"/>
      <c r="HM327" s="11"/>
      <c r="HN327" s="11"/>
      <c r="HO327" s="11"/>
      <c r="HP327" s="11"/>
      <c r="HQ327" s="11"/>
      <c r="HR327" s="11"/>
      <c r="HS327" s="11"/>
      <c r="HT327" s="11"/>
      <c r="HU327" s="11"/>
      <c r="HV327" s="11"/>
      <c r="HW327" s="11"/>
      <c r="HX327" s="11"/>
      <c r="HY327" s="11"/>
      <c r="HZ327" s="11"/>
      <c r="IA327" s="11"/>
      <c r="IB327" s="11"/>
      <c r="IC327" s="11"/>
      <c r="ID327" s="11"/>
      <c r="IE327" s="11"/>
      <c r="IF327" s="11"/>
      <c r="IG327" s="11"/>
      <c r="IH327" s="11"/>
      <c r="II327" s="11"/>
      <c r="IJ327" s="11"/>
      <c r="IK327" s="11"/>
      <c r="IL327" s="11"/>
      <c r="IM327" s="11"/>
      <c r="IN327" s="11"/>
      <c r="IO327" s="11"/>
      <c r="IP327" s="11"/>
      <c r="IQ327" s="11"/>
    </row>
    <row r="328" s="12" customFormat="true" ht="15" hidden="false" customHeight="true" outlineLevel="0" collapsed="false">
      <c r="A328" s="78" t="s">
        <v>62</v>
      </c>
      <c r="B328" s="78"/>
      <c r="C328" s="78"/>
      <c r="D328" s="78"/>
      <c r="E328" s="78"/>
      <c r="F328" s="78"/>
      <c r="G328" s="78"/>
      <c r="H328" s="78"/>
      <c r="I328" s="78"/>
      <c r="J328" s="78"/>
      <c r="K328" s="78"/>
      <c r="L328" s="78"/>
      <c r="M328" s="78"/>
      <c r="N328" s="78"/>
      <c r="O328" s="78"/>
      <c r="P328" s="78"/>
      <c r="Q328" s="78"/>
      <c r="R328" s="148" t="n">
        <f aca="false">IF(N328&lt;&gt;"",IF(N328&lt;0,"Percent",""))</f>
        <v>0</v>
      </c>
      <c r="T328" s="7" t="str">
        <f aca="false">IF(AND(N328&gt;0,O328&lt;0),"percentage error"," ")</f>
        <v> </v>
      </c>
      <c r="U328" s="8"/>
    </row>
    <row r="329" s="16" customFormat="true" ht="15" hidden="false" customHeight="true" outlineLevel="0" collapsed="false">
      <c r="A329" s="14" t="s">
        <v>2</v>
      </c>
      <c r="B329" s="14"/>
      <c r="C329" s="14"/>
      <c r="D329" s="14"/>
      <c r="E329" s="14"/>
      <c r="F329" s="14"/>
      <c r="G329" s="14"/>
      <c r="H329" s="14"/>
      <c r="I329" s="14"/>
      <c r="J329" s="14"/>
      <c r="K329" s="14"/>
      <c r="L329" s="14"/>
      <c r="M329" s="14"/>
      <c r="N329" s="14"/>
      <c r="O329" s="14"/>
      <c r="P329" s="14"/>
      <c r="Q329" s="14"/>
      <c r="R329" s="15"/>
      <c r="S329" s="15"/>
      <c r="T329" s="15"/>
      <c r="U329" s="15"/>
      <c r="V329" s="15"/>
      <c r="W329" s="15"/>
      <c r="X329" s="15"/>
      <c r="Y329" s="15"/>
      <c r="Z329" s="15"/>
      <c r="AA329" s="15"/>
      <c r="AB329" s="15"/>
      <c r="AC329" s="15"/>
      <c r="AD329" s="15"/>
      <c r="AE329" s="15"/>
      <c r="AF329" s="15"/>
      <c r="AG329" s="15"/>
      <c r="AH329" s="15"/>
      <c r="AI329" s="15"/>
      <c r="AJ329" s="15"/>
      <c r="AK329" s="15"/>
      <c r="AL329" s="15"/>
      <c r="AM329" s="15"/>
      <c r="AN329" s="15"/>
      <c r="AO329" s="15"/>
      <c r="AP329" s="15"/>
      <c r="AQ329" s="15"/>
      <c r="AR329" s="15"/>
      <c r="AS329" s="15"/>
      <c r="AT329" s="15"/>
      <c r="AU329" s="15"/>
      <c r="AV329" s="15"/>
      <c r="AW329" s="15"/>
      <c r="AX329" s="15"/>
      <c r="AY329" s="15"/>
      <c r="AZ329" s="15"/>
      <c r="BA329" s="15"/>
      <c r="BB329" s="15"/>
      <c r="BC329" s="15"/>
      <c r="BD329" s="15"/>
      <c r="BE329" s="15"/>
      <c r="BF329" s="15"/>
      <c r="BG329" s="15"/>
      <c r="BH329" s="15"/>
      <c r="BI329" s="15"/>
      <c r="BJ329" s="15"/>
      <c r="BK329" s="15"/>
      <c r="BL329" s="15"/>
      <c r="BM329" s="15"/>
      <c r="BN329" s="15"/>
      <c r="BO329" s="15"/>
      <c r="BP329" s="15"/>
      <c r="BQ329" s="15"/>
      <c r="BR329" s="15"/>
      <c r="BS329" s="15"/>
      <c r="BT329" s="15"/>
      <c r="BU329" s="15"/>
      <c r="BV329" s="15"/>
      <c r="BW329" s="15"/>
      <c r="BX329" s="15"/>
      <c r="BY329" s="15"/>
      <c r="BZ329" s="15"/>
      <c r="CA329" s="15"/>
      <c r="CB329" s="15"/>
      <c r="CC329" s="15"/>
      <c r="CD329" s="15"/>
      <c r="CE329" s="15"/>
      <c r="CF329" s="15"/>
      <c r="CG329" s="15"/>
      <c r="CH329" s="15"/>
      <c r="CI329" s="15"/>
      <c r="CJ329" s="15"/>
      <c r="CK329" s="15"/>
      <c r="CL329" s="15"/>
      <c r="CM329" s="15"/>
      <c r="CN329" s="15"/>
      <c r="CO329" s="15"/>
      <c r="CP329" s="15"/>
      <c r="CQ329" s="15"/>
      <c r="CR329" s="15"/>
      <c r="CS329" s="15"/>
      <c r="CT329" s="15"/>
      <c r="CU329" s="15"/>
      <c r="CV329" s="15"/>
      <c r="CW329" s="15"/>
      <c r="CX329" s="15"/>
      <c r="CY329" s="15"/>
      <c r="CZ329" s="15"/>
      <c r="DA329" s="15"/>
      <c r="DB329" s="15"/>
      <c r="DC329" s="15"/>
      <c r="DD329" s="15"/>
      <c r="DE329" s="15"/>
      <c r="DF329" s="15"/>
      <c r="DG329" s="15"/>
      <c r="DH329" s="15"/>
      <c r="DI329" s="15"/>
      <c r="DJ329" s="15"/>
      <c r="DK329" s="15"/>
      <c r="DL329" s="15"/>
      <c r="DM329" s="15"/>
      <c r="DN329" s="15"/>
      <c r="DO329" s="15"/>
      <c r="DP329" s="15"/>
      <c r="DQ329" s="15"/>
      <c r="DR329" s="15"/>
      <c r="DS329" s="15"/>
      <c r="DT329" s="15"/>
      <c r="DU329" s="15"/>
      <c r="DV329" s="15"/>
      <c r="DW329" s="15"/>
      <c r="DX329" s="15"/>
      <c r="DY329" s="15"/>
      <c r="DZ329" s="15"/>
      <c r="EA329" s="15"/>
      <c r="EB329" s="15"/>
      <c r="EC329" s="15"/>
      <c r="ED329" s="15"/>
      <c r="EE329" s="15"/>
      <c r="EF329" s="15"/>
      <c r="EG329" s="15"/>
      <c r="EH329" s="15"/>
      <c r="EI329" s="15"/>
      <c r="EJ329" s="15"/>
      <c r="EK329" s="15"/>
      <c r="EL329" s="15"/>
      <c r="EM329" s="15"/>
      <c r="EN329" s="15"/>
      <c r="EO329" s="15"/>
      <c r="EP329" s="15"/>
      <c r="EQ329" s="15"/>
      <c r="ER329" s="15"/>
      <c r="ES329" s="15"/>
      <c r="ET329" s="15"/>
      <c r="EU329" s="15"/>
      <c r="EV329" s="15"/>
      <c r="EW329" s="15"/>
      <c r="EX329" s="15"/>
      <c r="EY329" s="15"/>
      <c r="EZ329" s="15"/>
      <c r="FA329" s="15"/>
      <c r="FB329" s="15"/>
      <c r="FC329" s="15"/>
      <c r="FD329" s="15"/>
      <c r="FE329" s="15"/>
      <c r="FF329" s="15"/>
      <c r="FG329" s="15"/>
      <c r="FH329" s="15"/>
      <c r="FI329" s="15"/>
      <c r="FJ329" s="15"/>
      <c r="FK329" s="15"/>
      <c r="FL329" s="15"/>
      <c r="FM329" s="15"/>
      <c r="FN329" s="15"/>
      <c r="FO329" s="15"/>
      <c r="FP329" s="15"/>
      <c r="FQ329" s="15"/>
      <c r="FR329" s="15"/>
      <c r="FS329" s="15"/>
      <c r="FT329" s="15"/>
      <c r="FU329" s="15"/>
      <c r="FV329" s="15"/>
      <c r="FW329" s="15"/>
      <c r="FX329" s="15"/>
      <c r="FY329" s="15"/>
      <c r="FZ329" s="15"/>
      <c r="GA329" s="15"/>
      <c r="GB329" s="15"/>
      <c r="GC329" s="15"/>
      <c r="GD329" s="15"/>
      <c r="GE329" s="15"/>
      <c r="GF329" s="15"/>
      <c r="GG329" s="15"/>
      <c r="GH329" s="15"/>
      <c r="GI329" s="15"/>
      <c r="GJ329" s="15"/>
      <c r="GK329" s="15"/>
      <c r="GL329" s="15"/>
      <c r="GM329" s="15"/>
      <c r="GN329" s="15"/>
      <c r="GO329" s="15"/>
      <c r="GP329" s="15"/>
      <c r="GQ329" s="15"/>
      <c r="GR329" s="15"/>
      <c r="GS329" s="15"/>
      <c r="GT329" s="15"/>
      <c r="GU329" s="15"/>
      <c r="GV329" s="15"/>
      <c r="GW329" s="15"/>
      <c r="GX329" s="15"/>
      <c r="GY329" s="15"/>
      <c r="GZ329" s="15"/>
      <c r="HA329" s="15"/>
      <c r="HB329" s="15"/>
      <c r="HC329" s="15"/>
      <c r="HD329" s="15"/>
      <c r="HE329" s="15"/>
      <c r="HF329" s="15"/>
      <c r="HG329" s="15"/>
      <c r="HH329" s="15"/>
      <c r="HI329" s="15"/>
      <c r="HJ329" s="15"/>
      <c r="HK329" s="15"/>
      <c r="HL329" s="15"/>
      <c r="HM329" s="15"/>
      <c r="HN329" s="15"/>
      <c r="HO329" s="15"/>
      <c r="HP329" s="15"/>
      <c r="HQ329" s="15"/>
      <c r="HR329" s="15"/>
      <c r="HS329" s="15"/>
      <c r="HT329" s="15"/>
      <c r="HU329" s="15"/>
      <c r="HV329" s="15"/>
      <c r="HW329" s="15"/>
      <c r="HX329" s="15"/>
      <c r="HY329" s="15"/>
      <c r="HZ329" s="15"/>
      <c r="IA329" s="15"/>
      <c r="IB329" s="15"/>
      <c r="IC329" s="15"/>
      <c r="ID329" s="15"/>
      <c r="IE329" s="15"/>
      <c r="IF329" s="15"/>
      <c r="IG329" s="15"/>
      <c r="IH329" s="15"/>
      <c r="II329" s="15"/>
      <c r="IJ329" s="15"/>
      <c r="IK329" s="15"/>
      <c r="IL329" s="15"/>
      <c r="IM329" s="15"/>
      <c r="IN329" s="15"/>
      <c r="IO329" s="15"/>
      <c r="IP329" s="15"/>
      <c r="IQ329" s="15"/>
    </row>
    <row r="330" s="21" customFormat="true" ht="15" hidden="false" customHeight="true" outlineLevel="0" collapsed="false">
      <c r="A330" s="11"/>
      <c r="B330" s="11" t="s">
        <v>3</v>
      </c>
      <c r="C330" s="23" t="s">
        <v>4</v>
      </c>
      <c r="D330" s="23"/>
      <c r="E330" s="19" t="s">
        <v>5</v>
      </c>
      <c r="F330" s="19"/>
      <c r="G330" s="19"/>
      <c r="H330" s="19"/>
      <c r="I330" s="19" t="s">
        <v>6</v>
      </c>
      <c r="J330" s="19" t="s">
        <v>7</v>
      </c>
      <c r="K330" s="19"/>
      <c r="L330" s="19" t="s">
        <v>8</v>
      </c>
      <c r="M330" s="19"/>
      <c r="N330" s="19" t="s">
        <v>9</v>
      </c>
      <c r="O330" s="19"/>
      <c r="P330" s="19"/>
      <c r="Q330" s="19" t="s">
        <v>10</v>
      </c>
      <c r="R330" s="10" t="str">
        <f aca="false">IF(N330&lt;&gt;"",IF(N330&lt;0,"Percent",""))</f>
        <v/>
      </c>
      <c r="T330" s="7" t="str">
        <f aca="false">IF(AND(N330&gt;0,O330&lt;0),"percentage error"," ")</f>
        <v> </v>
      </c>
      <c r="U330" s="8"/>
    </row>
    <row r="331" s="21" customFormat="true" ht="15" hidden="false" customHeight="true" outlineLevel="0" collapsed="false">
      <c r="A331" s="11"/>
      <c r="B331" s="11"/>
      <c r="C331" s="19" t="s">
        <v>63</v>
      </c>
      <c r="D331" s="19"/>
      <c r="E331" s="19" t="s">
        <v>12</v>
      </c>
      <c r="F331" s="19"/>
      <c r="G331" s="19" t="s">
        <v>13</v>
      </c>
      <c r="H331" s="19"/>
      <c r="I331" s="19" t="s">
        <v>12</v>
      </c>
      <c r="J331" s="19" t="s">
        <v>14</v>
      </c>
      <c r="K331" s="19"/>
      <c r="L331" s="19" t="s">
        <v>15</v>
      </c>
      <c r="M331" s="19"/>
      <c r="N331" s="19" t="s">
        <v>16</v>
      </c>
      <c r="O331" s="19"/>
      <c r="P331" s="19"/>
      <c r="Q331" s="19" t="s">
        <v>17</v>
      </c>
      <c r="R331" s="10" t="str">
        <f aca="false">IF(N331&lt;&gt;"",IF(N331&lt;0,"Percent",""))</f>
        <v/>
      </c>
      <c r="T331" s="7" t="str">
        <f aca="false">IF(AND(N331&gt;0,O331&lt;0),"percentage error"," ")</f>
        <v> </v>
      </c>
      <c r="U331" s="8"/>
    </row>
    <row r="332" s="21" customFormat="true" ht="15" hidden="false" customHeight="true" outlineLevel="0" collapsed="false">
      <c r="A332" s="11"/>
      <c r="B332" s="11"/>
      <c r="C332" s="19" t="s">
        <v>18</v>
      </c>
      <c r="D332" s="19"/>
      <c r="E332" s="19" t="s">
        <v>19</v>
      </c>
      <c r="F332" s="19"/>
      <c r="G332" s="19"/>
      <c r="H332" s="19"/>
      <c r="I332" s="19" t="s">
        <v>20</v>
      </c>
      <c r="J332" s="19" t="s">
        <v>21</v>
      </c>
      <c r="K332" s="19"/>
      <c r="L332" s="19" t="s">
        <v>22</v>
      </c>
      <c r="M332" s="19"/>
      <c r="N332" s="19" t="s">
        <v>23</v>
      </c>
      <c r="O332" s="19"/>
      <c r="P332" s="19"/>
      <c r="Q332" s="19" t="s">
        <v>24</v>
      </c>
      <c r="R332" s="10" t="str">
        <f aca="false">IF(N332&lt;&gt;"",IF(N332&lt;0,"Percent",""))</f>
        <v/>
      </c>
      <c r="T332" s="7" t="str">
        <f aca="false">IF(AND(N332&gt;0,O332&lt;0),"percentage error"," ")</f>
        <v> </v>
      </c>
      <c r="U332" s="8"/>
    </row>
    <row r="333" s="21" customFormat="true" ht="15" hidden="false" customHeight="true" outlineLevel="0" collapsed="false">
      <c r="A333" s="11" t="str">
        <f aca="false">IF(L2819=ROUND(L2818,2),"","Attention.There is difference")</f>
        <v/>
      </c>
      <c r="B333" s="11"/>
      <c r="C333" s="19" t="s">
        <v>25</v>
      </c>
      <c r="D333" s="19"/>
      <c r="E333" s="19"/>
      <c r="F333" s="19"/>
      <c r="G333" s="19"/>
      <c r="H333" s="19"/>
      <c r="I333" s="19" t="s">
        <v>26</v>
      </c>
      <c r="J333" s="19" t="s">
        <v>27</v>
      </c>
      <c r="K333" s="19"/>
      <c r="L333" s="19" t="s">
        <v>28</v>
      </c>
      <c r="M333" s="19"/>
      <c r="N333" s="23"/>
      <c r="O333" s="19" t="s">
        <v>29</v>
      </c>
      <c r="P333" s="19"/>
      <c r="Q333" s="19" t="s">
        <v>30</v>
      </c>
      <c r="R333" s="10" t="n">
        <f aca="false">IF(N333&lt;&gt;"",IF(N333&lt;0,"Percent",""))</f>
        <v>0</v>
      </c>
      <c r="T333" s="7" t="str">
        <f aca="false">IF(AND(N333&gt;0,O333&lt;0),"percentage error"," ")</f>
        <v> </v>
      </c>
      <c r="U333" s="8"/>
    </row>
    <row r="334" s="21" customFormat="true" ht="15" hidden="false" customHeight="true" outlineLevel="0" collapsed="false">
      <c r="A334" s="79" t="str">
        <f aca="false">IF(S2736=ROUND(L2736,2),"","Attention.There is difference")</f>
        <v/>
      </c>
      <c r="B334" s="20"/>
      <c r="C334" s="25"/>
      <c r="D334" s="25"/>
      <c r="E334" s="25"/>
      <c r="F334" s="25"/>
      <c r="G334" s="25"/>
      <c r="H334" s="25"/>
      <c r="I334" s="25"/>
      <c r="J334" s="25" t="s">
        <v>31</v>
      </c>
      <c r="K334" s="25"/>
      <c r="L334" s="25"/>
      <c r="M334" s="26" t="s">
        <v>32</v>
      </c>
      <c r="N334" s="26"/>
      <c r="O334" s="25" t="s">
        <v>33</v>
      </c>
      <c r="P334" s="25"/>
      <c r="Q334" s="25"/>
      <c r="R334" s="10" t="n">
        <f aca="false">IF(N334&lt;&gt;"",IF(N334&lt;0,"Percent",""))</f>
        <v>0</v>
      </c>
      <c r="T334" s="7" t="str">
        <f aca="false">IF(AND(N334&gt;0,O334&lt;0),"percentage error"," ")</f>
        <v> </v>
      </c>
      <c r="U334" s="8"/>
    </row>
    <row r="335" s="10" customFormat="true" ht="21.75" hidden="false" customHeight="true" outlineLevel="0" collapsed="false">
      <c r="A335" s="80" t="s">
        <v>64</v>
      </c>
      <c r="B335" s="80"/>
      <c r="C335" s="80"/>
      <c r="D335" s="80"/>
      <c r="E335" s="80"/>
      <c r="F335" s="80"/>
      <c r="G335" s="80"/>
      <c r="H335" s="80"/>
      <c r="I335" s="80"/>
      <c r="J335" s="80"/>
      <c r="K335" s="80"/>
      <c r="L335" s="80"/>
      <c r="M335" s="80"/>
      <c r="N335" s="80"/>
      <c r="O335" s="80"/>
      <c r="P335" s="80"/>
      <c r="Q335" s="80"/>
      <c r="U335" s="8"/>
    </row>
    <row r="336" customFormat="false" ht="21.75" hidden="false" customHeight="true" outlineLevel="0" collapsed="false">
      <c r="A336" s="1" t="s">
        <v>35</v>
      </c>
      <c r="B336" s="2" t="s">
        <v>88</v>
      </c>
      <c r="R336" s="10" t="n">
        <f aca="false">IF(N336&lt;&gt;"",IF(N336&lt;0,"Percent",""))</f>
        <v>0</v>
      </c>
      <c r="T336" s="7" t="str">
        <f aca="false">IF(AND(N336&gt;0,O336&lt;0),"percentage error"," ")</f>
        <v> </v>
      </c>
    </row>
    <row r="337" customFormat="false" ht="21.75" hidden="false" customHeight="true" outlineLevel="0" collapsed="false">
      <c r="A337" s="21" t="s">
        <v>47</v>
      </c>
      <c r="B337" s="81" t="s">
        <v>66</v>
      </c>
      <c r="R337" s="10" t="n">
        <f aca="false">IF(N337&lt;&gt;"",IF(N337&lt;0,"Percent",""))</f>
        <v>0</v>
      </c>
      <c r="T337" s="7" t="str">
        <f aca="false">IF(AND(N337&gt;0,O337&lt;0),"percentage error"," ")</f>
        <v> </v>
      </c>
    </row>
    <row r="338" customFormat="false" ht="21.75" hidden="false" customHeight="true" outlineLevel="0" collapsed="false">
      <c r="A338" s="82" t="s">
        <v>166</v>
      </c>
      <c r="B338" s="83" t="s">
        <v>195</v>
      </c>
      <c r="C338" s="151"/>
      <c r="D338" s="140"/>
      <c r="E338" s="139"/>
      <c r="F338" s="140"/>
      <c r="G338" s="139"/>
      <c r="H338" s="140"/>
      <c r="I338" s="139"/>
      <c r="J338" s="140"/>
      <c r="K338" s="139"/>
      <c r="L338" s="139"/>
      <c r="M338" s="140"/>
      <c r="O338" s="139"/>
      <c r="P338" s="146"/>
      <c r="R338" s="10" t="n">
        <f aca="false">IF(N338&lt;&gt;"",IF(N338&lt;0,"Percent",""))</f>
        <v>0</v>
      </c>
      <c r="T338" s="7" t="str">
        <f aca="false">IF(AND(N338&gt;0,O338&lt;0),"percentage error"," ")</f>
        <v> </v>
      </c>
    </row>
    <row r="339" customFormat="false" ht="21.75" hidden="false" customHeight="true" outlineLevel="0" collapsed="false">
      <c r="A339" s="21"/>
      <c r="B339" s="83" t="s">
        <v>196</v>
      </c>
      <c r="C339" s="86"/>
      <c r="D339" s="85"/>
      <c r="E339" s="84"/>
      <c r="F339" s="85"/>
      <c r="G339" s="84"/>
      <c r="H339" s="85"/>
      <c r="I339" s="84"/>
      <c r="J339" s="85"/>
      <c r="K339" s="84"/>
      <c r="L339" s="84"/>
      <c r="M339" s="85"/>
      <c r="O339" s="84"/>
      <c r="P339" s="86"/>
      <c r="R339" s="10" t="n">
        <f aca="false">IF(N339&lt;&gt;"",IF(N339&lt;0,"Percent",""))</f>
        <v>0</v>
      </c>
      <c r="T339" s="7" t="str">
        <f aca="false">IF(AND(N339&gt;0,O339&lt;0),"percentage error"," ")</f>
        <v> </v>
      </c>
    </row>
    <row r="340" customFormat="false" ht="21.75" hidden="false" customHeight="true" outlineLevel="0" collapsed="false">
      <c r="A340" s="21" t="n">
        <v>6216</v>
      </c>
      <c r="B340" s="81" t="s">
        <v>212</v>
      </c>
      <c r="R340" s="10" t="n">
        <f aca="false">IF(N340&lt;&gt;"",IF(N340&lt;0,"Percent",""))</f>
        <v>0</v>
      </c>
      <c r="T340" s="7" t="str">
        <f aca="false">IF(AND(N340&gt;0,O340&lt;0),"percentage error"," ")</f>
        <v> </v>
      </c>
    </row>
    <row r="341" customFormat="false" ht="21.75" hidden="false" customHeight="true" outlineLevel="0" collapsed="false">
      <c r="A341" s="87" t="n">
        <v>80</v>
      </c>
      <c r="B341" s="88" t="s">
        <v>158</v>
      </c>
      <c r="R341" s="10" t="n">
        <f aca="false">IF(N341&lt;&gt;"",IF(N341&lt;0,"Percent",""))</f>
        <v>0</v>
      </c>
      <c r="T341" s="7" t="str">
        <f aca="false">IF(AND(N341&gt;0,O341&lt;0),"percentage error"," ")</f>
        <v> </v>
      </c>
    </row>
    <row r="342" customFormat="false" ht="21.75" hidden="false" customHeight="true" outlineLevel="0" collapsed="false">
      <c r="A342" s="1" t="n">
        <v>201</v>
      </c>
      <c r="B342" s="2" t="s">
        <v>213</v>
      </c>
      <c r="L342" s="3" t="n">
        <f aca="false">G342-I342-K342</f>
        <v>0</v>
      </c>
      <c r="R342" s="10" t="n">
        <f aca="false">IF(N342&lt;&gt;"",IF(N342&lt;0,"Percent",""))</f>
        <v>0</v>
      </c>
      <c r="T342" s="7" t="str">
        <f aca="false">IF(AND(N342&gt;0,O342&lt;0),"percentage error"," ")</f>
        <v> </v>
      </c>
    </row>
    <row r="343" customFormat="false" ht="21.75" hidden="false" customHeight="true" outlineLevel="0" collapsed="false">
      <c r="B343" s="2" t="s">
        <v>214</v>
      </c>
      <c r="C343" s="3" t="n">
        <v>1462.68</v>
      </c>
      <c r="G343" s="3" t="n">
        <f aca="false">C343+E343</f>
        <v>1462.68</v>
      </c>
      <c r="L343" s="3" t="n">
        <f aca="false">G343-I343-K343</f>
        <v>1462.68</v>
      </c>
      <c r="N343" s="3" t="n">
        <f aca="false">L343-C343</f>
        <v>0</v>
      </c>
      <c r="O343" s="3" t="n">
        <f aca="false">IF(C343=" "," ",(N343/C343*100))</f>
        <v>0</v>
      </c>
      <c r="R343" s="10" t="str">
        <f aca="false">IF(N343&lt;&gt;"",IF(N343&lt;0,"Percent",""))</f>
        <v/>
      </c>
      <c r="T343" s="7" t="str">
        <f aca="false">IF(AND(N343&gt;0,O343&lt;0),"percentage error"," ")</f>
        <v> </v>
      </c>
    </row>
    <row r="344" customFormat="false" ht="21.75" hidden="false" customHeight="true" outlineLevel="0" collapsed="false">
      <c r="B344" s="2" t="s">
        <v>215</v>
      </c>
      <c r="C344" s="3" t="n">
        <v>112268.2</v>
      </c>
      <c r="D344" s="85"/>
      <c r="F344" s="85"/>
      <c r="G344" s="3" t="n">
        <f aca="false">C344+E344</f>
        <v>112268.2</v>
      </c>
      <c r="L344" s="3" t="n">
        <f aca="false">G344-I344-K344</f>
        <v>112268.2</v>
      </c>
      <c r="N344" s="141" t="n">
        <f aca="false">L344-C344</f>
        <v>0</v>
      </c>
      <c r="O344" s="3" t="n">
        <f aca="false">IF(C344=" "," ",(N344/C344*100))</f>
        <v>0</v>
      </c>
      <c r="R344" s="10" t="str">
        <f aca="false">IF(N344&lt;&gt;"",IF(N344&lt;0,"Percent",""))</f>
        <v/>
      </c>
      <c r="T344" s="7" t="str">
        <f aca="false">IF(AND(N344&gt;0,O344&lt;0),"percentage error"," ")</f>
        <v> </v>
      </c>
      <c r="V344" s="153" t="s">
        <v>216</v>
      </c>
    </row>
    <row r="345" customFormat="false" ht="21.75" hidden="false" customHeight="true" outlineLevel="0" collapsed="false">
      <c r="B345" s="154" t="s">
        <v>217</v>
      </c>
      <c r="D345" s="85"/>
      <c r="F345" s="85"/>
      <c r="N345" s="141"/>
      <c r="R345" s="10"/>
      <c r="V345" s="153"/>
    </row>
    <row r="346" customFormat="false" ht="21.75" hidden="false" customHeight="true" outlineLevel="0" collapsed="false">
      <c r="B346" s="154" t="s">
        <v>218</v>
      </c>
      <c r="D346" s="85"/>
      <c r="F346" s="85"/>
      <c r="N346" s="141"/>
      <c r="R346" s="10"/>
      <c r="V346" s="153"/>
    </row>
    <row r="347" customFormat="false" ht="21.75" hidden="false" customHeight="true" outlineLevel="0" collapsed="false">
      <c r="B347" s="2" t="s">
        <v>219</v>
      </c>
      <c r="C347" s="3" t="n">
        <v>1929.19</v>
      </c>
      <c r="D347" s="85"/>
      <c r="F347" s="85"/>
      <c r="G347" s="3" t="n">
        <f aca="false">C347+E347</f>
        <v>1929.19</v>
      </c>
      <c r="I347" s="3" t="n">
        <v>23.92</v>
      </c>
      <c r="L347" s="3" t="n">
        <f aca="false">SUM(G347-I347)</f>
        <v>1905.27</v>
      </c>
      <c r="N347" s="141" t="n">
        <f aca="false">L347-C347</f>
        <v>-23.9200000000001</v>
      </c>
      <c r="O347" s="3" t="n">
        <f aca="false">IF(C347=" "," ",(N347/C347*100))</f>
        <v>-1.23989861029759</v>
      </c>
      <c r="R347" s="10"/>
      <c r="V347" s="153"/>
    </row>
    <row r="348" customFormat="false" ht="21.75" hidden="false" customHeight="true" outlineLevel="0" collapsed="false">
      <c r="A348" s="1" t="n">
        <v>98</v>
      </c>
      <c r="B348" s="2" t="s">
        <v>220</v>
      </c>
      <c r="C348" s="142"/>
      <c r="D348" s="143"/>
      <c r="G348" s="3" t="n">
        <f aca="false">C348+E348</f>
        <v>0</v>
      </c>
      <c r="L348" s="3" t="n">
        <f aca="false">G348-I348-K348</f>
        <v>0</v>
      </c>
      <c r="N348" s="3" t="n">
        <f aca="false">L348-C348</f>
        <v>0</v>
      </c>
      <c r="O348" s="3" t="e">
        <f aca="false">IF(C348=" "," ",(N348/C348*100))</f>
        <v>#DIV/0!</v>
      </c>
      <c r="P348" s="86"/>
      <c r="R348" s="10"/>
    </row>
    <row r="349" customFormat="false" ht="21.75" hidden="false" customHeight="true" outlineLevel="0" collapsed="false">
      <c r="A349" s="1" t="n">
        <v>96</v>
      </c>
      <c r="B349" s="2" t="s">
        <v>221</v>
      </c>
      <c r="C349" s="3" t="n">
        <v>1661.86</v>
      </c>
      <c r="D349" s="85"/>
      <c r="G349" s="3" t="n">
        <f aca="false">C349+E349</f>
        <v>1661.86</v>
      </c>
      <c r="L349" s="3" t="n">
        <f aca="false">G349-I349-K349</f>
        <v>1661.86</v>
      </c>
      <c r="N349" s="3" t="n">
        <f aca="false">L349-C349</f>
        <v>0</v>
      </c>
      <c r="O349" s="3" t="n">
        <f aca="false">IF(C349=" "," ",(N349/C349*100))</f>
        <v>0</v>
      </c>
      <c r="P349" s="86"/>
      <c r="R349" s="10"/>
    </row>
    <row r="350" customFormat="false" ht="21.75" hidden="false" customHeight="true" outlineLevel="0" collapsed="false">
      <c r="B350" s="2" t="s">
        <v>74</v>
      </c>
      <c r="C350" s="3" t="n">
        <v>4.99</v>
      </c>
      <c r="D350" s="85"/>
      <c r="G350" s="3" t="n">
        <f aca="false">C350+E350</f>
        <v>4.99</v>
      </c>
      <c r="L350" s="3" t="n">
        <f aca="false">G350-I350-K350</f>
        <v>4.99</v>
      </c>
      <c r="N350" s="84" t="n">
        <f aca="false">L350-C350</f>
        <v>0</v>
      </c>
      <c r="O350" s="3" t="n">
        <f aca="false">IF(C350=" "," ",(N350/C350*100))</f>
        <v>0</v>
      </c>
      <c r="P350" s="86"/>
      <c r="R350" s="10" t="str">
        <f aca="false">IF(N350&lt;&gt;"",IF(N350&lt;0,"Percent",""))</f>
        <v/>
      </c>
      <c r="T350" s="7" t="str">
        <f aca="false">IF(AND(N350&gt;0,O350&lt;0),"percentage error"," ")</f>
        <v> </v>
      </c>
    </row>
    <row r="351" customFormat="false" ht="21.75" hidden="false" customHeight="true" outlineLevel="0" collapsed="false">
      <c r="B351" s="93" t="s">
        <v>222</v>
      </c>
      <c r="C351" s="94" t="n">
        <f aca="false">SUM(C315:C350)</f>
        <v>120599.19</v>
      </c>
      <c r="D351" s="95" t="n">
        <f aca="false">SUM(D315:D350)</f>
        <v>0</v>
      </c>
      <c r="E351" s="94" t="n">
        <f aca="false">SUM(E315:E350)</f>
        <v>0</v>
      </c>
      <c r="F351" s="94" t="n">
        <f aca="false">SUM(F315:F350)</f>
        <v>0</v>
      </c>
      <c r="G351" s="94" t="n">
        <f aca="false">SUM(G315:G350)</f>
        <v>120599.19</v>
      </c>
      <c r="H351" s="94" t="n">
        <f aca="false">SUM(H315:H350)</f>
        <v>0</v>
      </c>
      <c r="I351" s="94" t="n">
        <f aca="false">SUM(I317:I350)</f>
        <v>23.92</v>
      </c>
      <c r="J351" s="94" t="n">
        <f aca="false">SUM(J315:J350)</f>
        <v>0</v>
      </c>
      <c r="K351" s="94" t="n">
        <f aca="false">SUM(K315:K350)</f>
        <v>0</v>
      </c>
      <c r="L351" s="94" t="n">
        <f aca="false">SUM(L343:L350,L316:L321)</f>
        <v>120575.27</v>
      </c>
      <c r="M351" s="95"/>
      <c r="N351" s="97" t="n">
        <f aca="false">L351-C351</f>
        <v>-23.9199999999983</v>
      </c>
      <c r="O351" s="94" t="n">
        <f aca="false">IF(C351=" "," ",(N351/C351*100))</f>
        <v>-0.0198342957361474</v>
      </c>
      <c r="P351" s="98"/>
      <c r="Q351" s="94" t="n">
        <f aca="false">SUM(Q315:Q350)</f>
        <v>0</v>
      </c>
      <c r="R351" s="10" t="str">
        <f aca="false">IF(N351&lt;&gt;"",IF(N351&lt;0,"Percent",""))</f>
        <v>Percent</v>
      </c>
      <c r="T351" s="7" t="str">
        <f aca="false">IF(AND(N351&gt;0,O351&lt;0),"percentage error"," ")</f>
        <v> </v>
      </c>
    </row>
    <row r="352" customFormat="false" ht="21.75" hidden="false" customHeight="true" outlineLevel="0" collapsed="false">
      <c r="A352" s="1" t="n">
        <v>800</v>
      </c>
      <c r="B352" s="2" t="s">
        <v>40</v>
      </c>
      <c r="L352" s="3" t="n">
        <f aca="false">G352-I352</f>
        <v>0</v>
      </c>
      <c r="R352" s="10" t="n">
        <f aca="false">IF(N352&lt;&gt;"",IF(N352&lt;0,"Percent",""))</f>
        <v>0</v>
      </c>
      <c r="T352" s="7" t="str">
        <f aca="false">IF(AND(N352&gt;0,O352&lt;0),"percentage error"," ")</f>
        <v> </v>
      </c>
    </row>
    <row r="353" customFormat="false" ht="21.75" hidden="false" customHeight="true" outlineLevel="0" collapsed="false">
      <c r="A353" s="1" t="n">
        <v>98</v>
      </c>
      <c r="B353" s="2" t="s">
        <v>223</v>
      </c>
      <c r="R353" s="10" t="n">
        <f aca="false">IF(N353&lt;&gt;"",IF(N353&lt;0,"Percent",""))</f>
        <v>0</v>
      </c>
      <c r="T353" s="7" t="str">
        <f aca="false">IF(AND(N353&gt;0,O353&lt;0),"percentage error"," ")</f>
        <v> </v>
      </c>
    </row>
    <row r="354" customFormat="false" ht="21.75" hidden="false" customHeight="true" outlineLevel="0" collapsed="false">
      <c r="B354" s="2" t="s">
        <v>224</v>
      </c>
      <c r="C354" s="3" t="n">
        <v>70.33</v>
      </c>
      <c r="D354" s="85"/>
      <c r="G354" s="3" t="n">
        <f aca="false">C354+E354</f>
        <v>70.33</v>
      </c>
      <c r="L354" s="3" t="n">
        <f aca="false">G354-I354-K354</f>
        <v>70.33</v>
      </c>
      <c r="N354" s="3" t="n">
        <f aca="false">L354-C354</f>
        <v>0</v>
      </c>
      <c r="O354" s="3" t="n">
        <f aca="false">IF(C354=" "," ",(N354/C354*100))</f>
        <v>0</v>
      </c>
      <c r="R354" s="10" t="str">
        <f aca="false">IF(N354&lt;&gt;"",IF(N354&lt;0,"Percent",""))</f>
        <v/>
      </c>
      <c r="T354" s="7" t="str">
        <f aca="false">IF(AND(N354&gt;0,O354&lt;0),"percentage error"," ")</f>
        <v> </v>
      </c>
    </row>
    <row r="355" customFormat="false" ht="21.75" hidden="false" customHeight="true" outlineLevel="0" collapsed="false">
      <c r="B355" s="2" t="s">
        <v>74</v>
      </c>
      <c r="C355" s="3" t="n">
        <v>11.89</v>
      </c>
      <c r="D355" s="85"/>
      <c r="G355" s="3" t="n">
        <f aca="false">C355+E355</f>
        <v>11.89</v>
      </c>
      <c r="L355" s="3" t="n">
        <f aca="false">G355-I355-K355</f>
        <v>11.89</v>
      </c>
      <c r="N355" s="3" t="n">
        <f aca="false">L355-C355</f>
        <v>0</v>
      </c>
      <c r="O355" s="3" t="n">
        <f aca="false">IF(C355=" "," ",(N355/C355*100))</f>
        <v>0</v>
      </c>
      <c r="R355" s="10" t="str">
        <f aca="false">IF(N355&lt;&gt;"",IF(N355&lt;0,"Percent",""))</f>
        <v/>
      </c>
      <c r="T355" s="7" t="str">
        <f aca="false">IF(AND(N355&gt;0,O355&lt;0),"percentage error"," ")</f>
        <v> </v>
      </c>
    </row>
    <row r="356" customFormat="false" ht="21.75" hidden="false" customHeight="true" outlineLevel="0" collapsed="false">
      <c r="B356" s="93" t="s">
        <v>44</v>
      </c>
      <c r="C356" s="94" t="n">
        <f aca="false">SUM(C354:C355)</f>
        <v>82.22</v>
      </c>
      <c r="D356" s="95" t="n">
        <f aca="false">SUM(D354:D355)</f>
        <v>0</v>
      </c>
      <c r="E356" s="94" t="n">
        <f aca="false">SUM(E354:E355)</f>
        <v>0</v>
      </c>
      <c r="F356" s="94" t="n">
        <f aca="false">SUM(F354:F355)</f>
        <v>0</v>
      </c>
      <c r="G356" s="94" t="n">
        <f aca="false">SUM(G354:G355)</f>
        <v>82.22</v>
      </c>
      <c r="H356" s="94" t="n">
        <f aca="false">SUM(H354:H355)</f>
        <v>0</v>
      </c>
      <c r="I356" s="94" t="n">
        <f aca="false">SUM(I354:I355)</f>
        <v>0</v>
      </c>
      <c r="J356" s="94" t="n">
        <f aca="false">SUM(J354:J355)</f>
        <v>0</v>
      </c>
      <c r="K356" s="94" t="n">
        <f aca="false">SUM(K354:K355)</f>
        <v>0</v>
      </c>
      <c r="L356" s="94" t="n">
        <f aca="false">SUM(L354:L355)</f>
        <v>82.22</v>
      </c>
      <c r="M356" s="95"/>
      <c r="N356" s="94" t="n">
        <f aca="false">L356-C356</f>
        <v>0</v>
      </c>
      <c r="O356" s="94" t="n">
        <f aca="false">IF(C356=" "," ",(N356/C356*100))</f>
        <v>0</v>
      </c>
      <c r="P356" s="98"/>
      <c r="Q356" s="94" t="n">
        <f aca="false">SUM(Q354:Q355)</f>
        <v>0</v>
      </c>
      <c r="R356" s="10" t="str">
        <f aca="false">IF(N356&lt;&gt;"",IF(N356&lt;0,"Percent",""))</f>
        <v/>
      </c>
      <c r="T356" s="7" t="str">
        <f aca="false">IF(AND(N356&gt;0,O356&lt;0),"percentage error"," ")</f>
        <v> </v>
      </c>
    </row>
    <row r="357" customFormat="false" ht="21.75" hidden="false" customHeight="true" outlineLevel="0" collapsed="false">
      <c r="B357" s="93" t="s">
        <v>162</v>
      </c>
      <c r="C357" s="94" t="n">
        <f aca="false">SUM(C289,C313,C351,C356)</f>
        <v>132838.49</v>
      </c>
      <c r="D357" s="95"/>
      <c r="E357" s="94" t="n">
        <f aca="false">SUM(E289,E313,E351,E356)</f>
        <v>76</v>
      </c>
      <c r="F357" s="94"/>
      <c r="G357" s="94" t="n">
        <f aca="false">SUM(G289,G313,G351,G356)</f>
        <v>132914.49</v>
      </c>
      <c r="H357" s="94"/>
      <c r="I357" s="94" t="n">
        <f aca="false">SUM(I289,I313,I351,I356)</f>
        <v>23.92</v>
      </c>
      <c r="J357" s="94"/>
      <c r="K357" s="94" t="n">
        <f aca="false">SUM(K285,K313,K351,K356)</f>
        <v>0</v>
      </c>
      <c r="L357" s="94" t="n">
        <f aca="false">SUM(L289,L313,L351,L356)</f>
        <v>132890.57</v>
      </c>
      <c r="M357" s="95"/>
      <c r="N357" s="97" t="n">
        <f aca="false">L357-C357</f>
        <v>52.0800000000163</v>
      </c>
      <c r="O357" s="94" t="n">
        <f aca="false">IF(C357=" "," ",(N357/C357*100))</f>
        <v>0.0392055043685127</v>
      </c>
      <c r="P357" s="98"/>
      <c r="Q357" s="94" t="n">
        <f aca="false">SUM(Q285,Q313,Q351,Q356)</f>
        <v>0</v>
      </c>
      <c r="R357" s="10" t="str">
        <f aca="false">IF(N357&lt;&gt;"",IF(N357&lt;0,"Percent",""))</f>
        <v/>
      </c>
      <c r="T357" s="7" t="str">
        <f aca="false">IF(AND(N357&gt;0,O357&lt;0),"percentage error"," ")</f>
        <v> </v>
      </c>
    </row>
    <row r="358" s="165" customFormat="true" ht="21.75" hidden="false" customHeight="true" outlineLevel="0" collapsed="false">
      <c r="A358" s="155"/>
      <c r="B358" s="156" t="s">
        <v>225</v>
      </c>
      <c r="C358" s="157" t="n">
        <f aca="false">SUM(C281,C357)</f>
        <v>133272.63</v>
      </c>
      <c r="D358" s="158"/>
      <c r="E358" s="157" t="n">
        <f aca="false">SUM(E281,E357)</f>
        <v>76</v>
      </c>
      <c r="F358" s="159" t="n">
        <v>-76</v>
      </c>
      <c r="G358" s="157" t="n">
        <f aca="false">SUM(G281,G357)</f>
        <v>133348.63</v>
      </c>
      <c r="H358" s="157"/>
      <c r="I358" s="157" t="n">
        <f aca="false">SUM(I281,I357)</f>
        <v>23.92</v>
      </c>
      <c r="J358" s="157"/>
      <c r="K358" s="157" t="n">
        <f aca="false">SUM(K281,K357)</f>
        <v>0</v>
      </c>
      <c r="L358" s="157" t="n">
        <f aca="false">SUM(L281,L357)</f>
        <v>133324.71</v>
      </c>
      <c r="M358" s="160"/>
      <c r="N358" s="161" t="n">
        <f aca="false">L358-C358</f>
        <v>52.0800000000163</v>
      </c>
      <c r="O358" s="162" t="n">
        <f aca="false">IF(C358=" "," ",(N358/C358*100))</f>
        <v>0.0390777911413741</v>
      </c>
      <c r="P358" s="163"/>
      <c r="Q358" s="157" t="n">
        <f aca="false">SUM(Q281,Q357)</f>
        <v>0</v>
      </c>
      <c r="R358" s="164" t="str">
        <f aca="false">IF(N358&lt;&gt;"",IF(N358&lt;0,"Percent",""))</f>
        <v/>
      </c>
      <c r="T358" s="165" t="str">
        <f aca="false">IF(AND(N358&gt;0,O358&lt;0),"percentage error"," ")</f>
        <v> </v>
      </c>
      <c r="U358" s="166"/>
      <c r="V358" s="166"/>
    </row>
    <row r="359" s="123" customFormat="true" ht="21.75" hidden="false" customHeight="true" outlineLevel="0" collapsed="false">
      <c r="A359" s="167" t="n">
        <f aca="false">D348</f>
        <v>0</v>
      </c>
      <c r="B359" s="168"/>
      <c r="C359" s="168"/>
      <c r="D359" s="168"/>
      <c r="E359" s="168"/>
      <c r="F359" s="168"/>
      <c r="G359" s="168"/>
      <c r="H359" s="168"/>
      <c r="I359" s="168"/>
      <c r="J359" s="168"/>
      <c r="K359" s="168"/>
      <c r="L359" s="168"/>
      <c r="M359" s="168"/>
      <c r="N359" s="168"/>
      <c r="O359" s="168"/>
      <c r="P359" s="168"/>
      <c r="Q359" s="168"/>
      <c r="R359" s="10" t="n">
        <f aca="false">IF(N359&lt;&gt;"",IF(N359&lt;0,"Percent",""))</f>
        <v>0</v>
      </c>
      <c r="T359" s="7" t="str">
        <f aca="false">IF(AND(N359&gt;0,O359&lt;0),"percentage error"," ")</f>
        <v> </v>
      </c>
      <c r="U359" s="8"/>
      <c r="V359" s="12"/>
    </row>
    <row r="360" s="123" customFormat="true" ht="21.75" hidden="false" customHeight="true" outlineLevel="0" collapsed="false">
      <c r="A360" s="169"/>
      <c r="B360" s="170"/>
      <c r="C360" s="170"/>
      <c r="D360" s="170"/>
      <c r="E360" s="170"/>
      <c r="F360" s="170"/>
      <c r="G360" s="170"/>
      <c r="H360" s="170"/>
      <c r="I360" s="170"/>
      <c r="J360" s="170"/>
      <c r="K360" s="170"/>
      <c r="L360" s="170"/>
      <c r="M360" s="170"/>
      <c r="N360" s="170"/>
      <c r="O360" s="170"/>
      <c r="P360" s="5"/>
      <c r="Q360" s="6"/>
      <c r="R360" s="10"/>
      <c r="T360" s="7"/>
      <c r="U360" s="8"/>
      <c r="V360" s="12"/>
    </row>
    <row r="361" customFormat="false" ht="21.75" hidden="false" customHeight="true" outlineLevel="0" collapsed="false">
      <c r="A361" s="11"/>
      <c r="B361" s="171"/>
      <c r="C361" s="90"/>
      <c r="D361" s="77"/>
      <c r="E361" s="90"/>
      <c r="F361" s="90"/>
      <c r="G361" s="90"/>
      <c r="H361" s="90"/>
      <c r="I361" s="90"/>
      <c r="J361" s="90"/>
      <c r="K361" s="90"/>
      <c r="L361" s="90"/>
      <c r="M361" s="77"/>
      <c r="O361" s="90"/>
      <c r="P361" s="76"/>
      <c r="Q361" s="90"/>
      <c r="R361" s="10" t="n">
        <f aca="false">IF(N361&lt;&gt;"",IF(N361&lt;0,"Percent",""))</f>
        <v>0</v>
      </c>
      <c r="T361" s="7" t="str">
        <f aca="false">IF(AND(N361&gt;0,O361&lt;0),"percentage error"," ")</f>
        <v> </v>
      </c>
    </row>
    <row r="362" customFormat="false" ht="21.75" hidden="false" customHeight="true" outlineLevel="0" collapsed="false">
      <c r="A362" s="100"/>
      <c r="B362" s="75"/>
      <c r="C362" s="90"/>
      <c r="D362" s="77"/>
      <c r="E362" s="90"/>
      <c r="F362" s="90"/>
      <c r="G362" s="90"/>
      <c r="H362" s="90"/>
      <c r="I362" s="90"/>
      <c r="J362" s="90"/>
      <c r="K362" s="90"/>
      <c r="L362" s="90"/>
      <c r="M362" s="77"/>
      <c r="O362" s="90"/>
      <c r="P362" s="76"/>
      <c r="Q362" s="90"/>
      <c r="R362" s="10"/>
    </row>
    <row r="363" customFormat="false" ht="21.75" hidden="false" customHeight="true" outlineLevel="0" collapsed="false">
      <c r="A363" s="100"/>
      <c r="B363" s="75"/>
      <c r="C363" s="90"/>
      <c r="D363" s="77"/>
      <c r="E363" s="90"/>
      <c r="F363" s="90"/>
      <c r="G363" s="90"/>
      <c r="H363" s="90"/>
      <c r="I363" s="90"/>
      <c r="J363" s="90"/>
      <c r="K363" s="90"/>
      <c r="L363" s="90"/>
      <c r="M363" s="77"/>
      <c r="O363" s="90"/>
      <c r="P363" s="76"/>
      <c r="Q363" s="90"/>
      <c r="R363" s="10"/>
    </row>
    <row r="364" customFormat="false" ht="21.75" hidden="false" customHeight="true" outlineLevel="0" collapsed="false">
      <c r="A364" s="100"/>
      <c r="B364" s="75"/>
      <c r="C364" s="90"/>
      <c r="D364" s="77"/>
      <c r="E364" s="90"/>
      <c r="F364" s="90"/>
      <c r="G364" s="90"/>
      <c r="H364" s="90"/>
      <c r="I364" s="90"/>
      <c r="J364" s="90"/>
      <c r="K364" s="90"/>
      <c r="L364" s="90"/>
      <c r="M364" s="77"/>
      <c r="O364" s="90"/>
      <c r="P364" s="76"/>
      <c r="Q364" s="90"/>
      <c r="R364" s="10" t="n">
        <f aca="false">IF(N364&lt;&gt;"",IF(N364&lt;0,"Percent",""))</f>
        <v>0</v>
      </c>
      <c r="T364" s="7" t="str">
        <f aca="false">IF(AND(N364&gt;0,O364&lt;0),"percentage error"," ")</f>
        <v> </v>
      </c>
    </row>
    <row r="365" s="12" customFormat="true" ht="15" hidden="false" customHeight="true" outlineLevel="0" collapsed="false">
      <c r="A365" s="78" t="s">
        <v>155</v>
      </c>
      <c r="B365" s="78"/>
      <c r="C365" s="78"/>
      <c r="D365" s="78"/>
      <c r="E365" s="78"/>
      <c r="F365" s="78"/>
      <c r="G365" s="78"/>
      <c r="H365" s="78"/>
      <c r="I365" s="78"/>
      <c r="J365" s="78"/>
      <c r="K365" s="78"/>
      <c r="L365" s="78"/>
      <c r="M365" s="78"/>
      <c r="N365" s="78"/>
      <c r="O365" s="78"/>
      <c r="P365" s="78"/>
      <c r="Q365" s="78"/>
      <c r="R365" s="10" t="n">
        <f aca="false">IF(N365&lt;&gt;"",IF(N365&lt;0,"Percent",""))</f>
        <v>0</v>
      </c>
      <c r="S365" s="11"/>
      <c r="T365" s="7" t="str">
        <f aca="false">IF(AND(N365&gt;0,O365&lt;0),"percentage error"," ")</f>
        <v> </v>
      </c>
      <c r="U365" s="8"/>
      <c r="V365" s="11"/>
      <c r="W365" s="11"/>
      <c r="X365" s="11"/>
      <c r="Y365" s="11"/>
      <c r="Z365" s="11"/>
      <c r="AA365" s="11"/>
      <c r="AB365" s="11"/>
      <c r="AC365" s="11"/>
      <c r="AD365" s="11"/>
      <c r="AE365" s="11"/>
      <c r="AF365" s="11"/>
      <c r="AG365" s="11"/>
      <c r="AH365" s="11"/>
      <c r="AI365" s="11"/>
      <c r="AJ365" s="11"/>
      <c r="AK365" s="11"/>
      <c r="AL365" s="11"/>
      <c r="AM365" s="11"/>
      <c r="AN365" s="11"/>
      <c r="AO365" s="11"/>
      <c r="AP365" s="11"/>
      <c r="AQ365" s="11"/>
      <c r="AR365" s="11"/>
      <c r="AS365" s="11"/>
      <c r="AT365" s="11"/>
      <c r="AU365" s="11"/>
      <c r="AV365" s="11"/>
      <c r="AW365" s="11"/>
      <c r="AX365" s="11"/>
      <c r="AY365" s="11"/>
      <c r="AZ365" s="11"/>
      <c r="BA365" s="11"/>
      <c r="BB365" s="11"/>
      <c r="BC365" s="11"/>
      <c r="BD365" s="11"/>
      <c r="BE365" s="11"/>
      <c r="BF365" s="11"/>
      <c r="BG365" s="11"/>
      <c r="BH365" s="11"/>
      <c r="BI365" s="11"/>
      <c r="BJ365" s="11"/>
      <c r="BK365" s="11"/>
      <c r="BL365" s="11"/>
      <c r="BM365" s="11"/>
      <c r="BN365" s="11"/>
      <c r="BO365" s="11"/>
      <c r="BP365" s="11"/>
      <c r="BQ365" s="11"/>
      <c r="BR365" s="11"/>
      <c r="BS365" s="11"/>
      <c r="BT365" s="11"/>
      <c r="BU365" s="11"/>
      <c r="BV365" s="11"/>
      <c r="BW365" s="11"/>
      <c r="BX365" s="11"/>
      <c r="BY365" s="11"/>
      <c r="BZ365" s="11"/>
      <c r="CA365" s="11"/>
      <c r="CB365" s="11"/>
      <c r="CC365" s="11"/>
      <c r="CD365" s="11"/>
      <c r="CE365" s="11"/>
      <c r="CF365" s="11"/>
      <c r="CG365" s="11"/>
      <c r="CH365" s="11"/>
      <c r="CI365" s="11"/>
      <c r="CJ365" s="11"/>
      <c r="CK365" s="11"/>
      <c r="CL365" s="11"/>
      <c r="CM365" s="11"/>
      <c r="CN365" s="11"/>
      <c r="CO365" s="11"/>
      <c r="CP365" s="11"/>
      <c r="CQ365" s="11"/>
      <c r="CR365" s="11"/>
      <c r="CS365" s="11"/>
      <c r="CT365" s="11"/>
      <c r="CU365" s="11"/>
      <c r="CV365" s="11"/>
      <c r="CW365" s="11"/>
      <c r="CX365" s="11"/>
      <c r="CY365" s="11"/>
      <c r="CZ365" s="11"/>
      <c r="DA365" s="11"/>
      <c r="DB365" s="11"/>
      <c r="DC365" s="11"/>
      <c r="DD365" s="11"/>
      <c r="DE365" s="11"/>
      <c r="DF365" s="11"/>
      <c r="DG365" s="11"/>
      <c r="DH365" s="11"/>
      <c r="DI365" s="11"/>
      <c r="DJ365" s="11"/>
      <c r="DK365" s="11"/>
      <c r="DL365" s="11"/>
      <c r="DM365" s="11"/>
      <c r="DN365" s="11"/>
      <c r="DO365" s="11"/>
      <c r="DP365" s="11"/>
      <c r="DQ365" s="11"/>
      <c r="DR365" s="11"/>
      <c r="DS365" s="11"/>
      <c r="DT365" s="11"/>
      <c r="DU365" s="11"/>
      <c r="DV365" s="11"/>
      <c r="DW365" s="11"/>
      <c r="DX365" s="11"/>
      <c r="DY365" s="11"/>
      <c r="DZ365" s="11"/>
      <c r="EA365" s="11"/>
      <c r="EB365" s="11"/>
      <c r="EC365" s="11"/>
      <c r="ED365" s="11"/>
      <c r="EE365" s="11"/>
      <c r="EF365" s="11"/>
      <c r="EG365" s="11"/>
      <c r="EH365" s="11"/>
      <c r="EI365" s="11"/>
      <c r="EJ365" s="11"/>
      <c r="EK365" s="11"/>
      <c r="EL365" s="11"/>
      <c r="EM365" s="11"/>
      <c r="EN365" s="11"/>
      <c r="EO365" s="11"/>
      <c r="EP365" s="11"/>
      <c r="EQ365" s="11"/>
      <c r="ER365" s="11"/>
      <c r="ES365" s="11"/>
      <c r="ET365" s="11"/>
      <c r="EU365" s="11"/>
      <c r="EV365" s="11"/>
      <c r="EW365" s="11"/>
      <c r="EX365" s="11"/>
      <c r="EY365" s="11"/>
      <c r="EZ365" s="11"/>
      <c r="FA365" s="11"/>
      <c r="FB365" s="11"/>
      <c r="FC365" s="11"/>
      <c r="FD365" s="11"/>
      <c r="FE365" s="11"/>
      <c r="FF365" s="11"/>
      <c r="FG365" s="11"/>
      <c r="FH365" s="11"/>
      <c r="FI365" s="11"/>
      <c r="FJ365" s="11"/>
      <c r="FK365" s="11"/>
      <c r="FL365" s="11"/>
      <c r="FM365" s="11"/>
      <c r="FN365" s="11"/>
      <c r="FO365" s="11"/>
      <c r="FP365" s="11"/>
      <c r="FQ365" s="11"/>
      <c r="FR365" s="11"/>
      <c r="FS365" s="11"/>
      <c r="FT365" s="11"/>
      <c r="FU365" s="11"/>
      <c r="FV365" s="11"/>
      <c r="FW365" s="11"/>
      <c r="FX365" s="11"/>
      <c r="FY365" s="11"/>
      <c r="FZ365" s="11"/>
      <c r="GA365" s="11"/>
      <c r="GB365" s="11"/>
      <c r="GC365" s="11"/>
      <c r="GD365" s="11"/>
      <c r="GE365" s="11"/>
      <c r="GF365" s="11"/>
      <c r="GG365" s="11"/>
      <c r="GH365" s="11"/>
      <c r="GI365" s="11"/>
      <c r="GJ365" s="11"/>
      <c r="GK365" s="11"/>
      <c r="GL365" s="11"/>
      <c r="GM365" s="11"/>
      <c r="GN365" s="11"/>
      <c r="GO365" s="11"/>
      <c r="GP365" s="11"/>
      <c r="GQ365" s="11"/>
      <c r="GR365" s="11"/>
      <c r="GS365" s="11"/>
      <c r="GT365" s="11"/>
      <c r="GU365" s="11"/>
      <c r="GV365" s="11"/>
      <c r="GW365" s="11"/>
      <c r="GX365" s="11"/>
      <c r="GY365" s="11"/>
      <c r="GZ365" s="11"/>
      <c r="HA365" s="11"/>
      <c r="HB365" s="11"/>
      <c r="HC365" s="11"/>
      <c r="HD365" s="11"/>
      <c r="HE365" s="11"/>
      <c r="HF365" s="11"/>
      <c r="HG365" s="11"/>
      <c r="HH365" s="11"/>
      <c r="HI365" s="11"/>
      <c r="HJ365" s="11"/>
      <c r="HK365" s="11"/>
      <c r="HL365" s="11"/>
      <c r="HM365" s="11"/>
      <c r="HN365" s="11"/>
      <c r="HO365" s="11"/>
      <c r="HP365" s="11"/>
      <c r="HQ365" s="11"/>
      <c r="HR365" s="11"/>
      <c r="HS365" s="11"/>
      <c r="HT365" s="11"/>
      <c r="HU365" s="11"/>
      <c r="HV365" s="11"/>
      <c r="HW365" s="11"/>
      <c r="HX365" s="11"/>
      <c r="HY365" s="11"/>
      <c r="HZ365" s="11"/>
      <c r="IA365" s="11"/>
      <c r="IB365" s="11"/>
      <c r="IC365" s="11"/>
      <c r="ID365" s="11"/>
      <c r="IE365" s="11"/>
      <c r="IF365" s="11"/>
      <c r="IG365" s="11"/>
      <c r="IH365" s="11"/>
      <c r="II365" s="11"/>
      <c r="IJ365" s="11"/>
      <c r="IK365" s="11"/>
      <c r="IL365" s="11"/>
      <c r="IM365" s="11"/>
      <c r="IN365" s="11"/>
      <c r="IO365" s="11"/>
      <c r="IP365" s="11"/>
      <c r="IQ365" s="11"/>
    </row>
    <row r="366" s="12" customFormat="true" ht="15" hidden="false" customHeight="true" outlineLevel="0" collapsed="false">
      <c r="A366" s="78" t="s">
        <v>62</v>
      </c>
      <c r="B366" s="78"/>
      <c r="C366" s="78"/>
      <c r="D366" s="78"/>
      <c r="E366" s="78"/>
      <c r="F366" s="78"/>
      <c r="G366" s="78"/>
      <c r="H366" s="78"/>
      <c r="I366" s="78"/>
      <c r="J366" s="78"/>
      <c r="K366" s="78"/>
      <c r="L366" s="78"/>
      <c r="M366" s="78"/>
      <c r="N366" s="78"/>
      <c r="O366" s="78"/>
      <c r="P366" s="78"/>
      <c r="Q366" s="78"/>
      <c r="R366" s="10" t="n">
        <f aca="false">IF(N366&lt;&gt;"",IF(N366&lt;0,"Percent",""))</f>
        <v>0</v>
      </c>
      <c r="T366" s="7" t="str">
        <f aca="false">IF(AND(N366&gt;0,O366&lt;0),"percentage error"," ")</f>
        <v> </v>
      </c>
      <c r="U366" s="8"/>
    </row>
    <row r="367" s="16" customFormat="true" ht="15" hidden="false" customHeight="true" outlineLevel="0" collapsed="false">
      <c r="A367" s="14" t="s">
        <v>2</v>
      </c>
      <c r="B367" s="14"/>
      <c r="C367" s="14"/>
      <c r="D367" s="14"/>
      <c r="E367" s="14"/>
      <c r="F367" s="14"/>
      <c r="G367" s="14"/>
      <c r="H367" s="14"/>
      <c r="I367" s="14"/>
      <c r="J367" s="14"/>
      <c r="K367" s="14"/>
      <c r="L367" s="14"/>
      <c r="M367" s="14"/>
      <c r="N367" s="14"/>
      <c r="O367" s="14"/>
      <c r="P367" s="14"/>
      <c r="Q367" s="14"/>
      <c r="R367" s="15"/>
      <c r="S367" s="15"/>
      <c r="T367" s="15"/>
      <c r="U367" s="15"/>
      <c r="V367" s="15"/>
      <c r="W367" s="15"/>
      <c r="X367" s="15"/>
      <c r="Y367" s="15"/>
      <c r="Z367" s="15"/>
      <c r="AA367" s="15"/>
      <c r="AB367" s="15"/>
      <c r="AC367" s="15"/>
      <c r="AD367" s="15"/>
      <c r="AE367" s="15"/>
      <c r="AF367" s="15"/>
      <c r="AG367" s="15"/>
      <c r="AH367" s="15"/>
      <c r="AI367" s="15"/>
      <c r="AJ367" s="15"/>
      <c r="AK367" s="15"/>
      <c r="AL367" s="15"/>
      <c r="AM367" s="15"/>
      <c r="AN367" s="15"/>
      <c r="AO367" s="15"/>
      <c r="AP367" s="15"/>
      <c r="AQ367" s="15"/>
      <c r="AR367" s="15"/>
      <c r="AS367" s="15"/>
      <c r="AT367" s="15"/>
      <c r="AU367" s="15"/>
      <c r="AV367" s="15"/>
      <c r="AW367" s="15"/>
      <c r="AX367" s="15"/>
      <c r="AY367" s="15"/>
      <c r="AZ367" s="15"/>
      <c r="BA367" s="15"/>
      <c r="BB367" s="15"/>
      <c r="BC367" s="15"/>
      <c r="BD367" s="15"/>
      <c r="BE367" s="15"/>
      <c r="BF367" s="15"/>
      <c r="BG367" s="15"/>
      <c r="BH367" s="15"/>
      <c r="BI367" s="15"/>
      <c r="BJ367" s="15"/>
      <c r="BK367" s="15"/>
      <c r="BL367" s="15"/>
      <c r="BM367" s="15"/>
      <c r="BN367" s="15"/>
      <c r="BO367" s="15"/>
      <c r="BP367" s="15"/>
      <c r="BQ367" s="15"/>
      <c r="BR367" s="15"/>
      <c r="BS367" s="15"/>
      <c r="BT367" s="15"/>
      <c r="BU367" s="15"/>
      <c r="BV367" s="15"/>
      <c r="BW367" s="15"/>
      <c r="BX367" s="15"/>
      <c r="BY367" s="15"/>
      <c r="BZ367" s="15"/>
      <c r="CA367" s="15"/>
      <c r="CB367" s="15"/>
      <c r="CC367" s="15"/>
      <c r="CD367" s="15"/>
      <c r="CE367" s="15"/>
      <c r="CF367" s="15"/>
      <c r="CG367" s="15"/>
      <c r="CH367" s="15"/>
      <c r="CI367" s="15"/>
      <c r="CJ367" s="15"/>
      <c r="CK367" s="15"/>
      <c r="CL367" s="15"/>
      <c r="CM367" s="15"/>
      <c r="CN367" s="15"/>
      <c r="CO367" s="15"/>
      <c r="CP367" s="15"/>
      <c r="CQ367" s="15"/>
      <c r="CR367" s="15"/>
      <c r="CS367" s="15"/>
      <c r="CT367" s="15"/>
      <c r="CU367" s="15"/>
      <c r="CV367" s="15"/>
      <c r="CW367" s="15"/>
      <c r="CX367" s="15"/>
      <c r="CY367" s="15"/>
      <c r="CZ367" s="15"/>
      <c r="DA367" s="15"/>
      <c r="DB367" s="15"/>
      <c r="DC367" s="15"/>
      <c r="DD367" s="15"/>
      <c r="DE367" s="15"/>
      <c r="DF367" s="15"/>
      <c r="DG367" s="15"/>
      <c r="DH367" s="15"/>
      <c r="DI367" s="15"/>
      <c r="DJ367" s="15"/>
      <c r="DK367" s="15"/>
      <c r="DL367" s="15"/>
      <c r="DM367" s="15"/>
      <c r="DN367" s="15"/>
      <c r="DO367" s="15"/>
      <c r="DP367" s="15"/>
      <c r="DQ367" s="15"/>
      <c r="DR367" s="15"/>
      <c r="DS367" s="15"/>
      <c r="DT367" s="15"/>
      <c r="DU367" s="15"/>
      <c r="DV367" s="15"/>
      <c r="DW367" s="15"/>
      <c r="DX367" s="15"/>
      <c r="DY367" s="15"/>
      <c r="DZ367" s="15"/>
      <c r="EA367" s="15"/>
      <c r="EB367" s="15"/>
      <c r="EC367" s="15"/>
      <c r="ED367" s="15"/>
      <c r="EE367" s="15"/>
      <c r="EF367" s="15"/>
      <c r="EG367" s="15"/>
      <c r="EH367" s="15"/>
      <c r="EI367" s="15"/>
      <c r="EJ367" s="15"/>
      <c r="EK367" s="15"/>
      <c r="EL367" s="15"/>
      <c r="EM367" s="15"/>
      <c r="EN367" s="15"/>
      <c r="EO367" s="15"/>
      <c r="EP367" s="15"/>
      <c r="EQ367" s="15"/>
      <c r="ER367" s="15"/>
      <c r="ES367" s="15"/>
      <c r="ET367" s="15"/>
      <c r="EU367" s="15"/>
      <c r="EV367" s="15"/>
      <c r="EW367" s="15"/>
      <c r="EX367" s="15"/>
      <c r="EY367" s="15"/>
      <c r="EZ367" s="15"/>
      <c r="FA367" s="15"/>
      <c r="FB367" s="15"/>
      <c r="FC367" s="15"/>
      <c r="FD367" s="15"/>
      <c r="FE367" s="15"/>
      <c r="FF367" s="15"/>
      <c r="FG367" s="15"/>
      <c r="FH367" s="15"/>
      <c r="FI367" s="15"/>
      <c r="FJ367" s="15"/>
      <c r="FK367" s="15"/>
      <c r="FL367" s="15"/>
      <c r="FM367" s="15"/>
      <c r="FN367" s="15"/>
      <c r="FO367" s="15"/>
      <c r="FP367" s="15"/>
      <c r="FQ367" s="15"/>
      <c r="FR367" s="15"/>
      <c r="FS367" s="15"/>
      <c r="FT367" s="15"/>
      <c r="FU367" s="15"/>
      <c r="FV367" s="15"/>
      <c r="FW367" s="15"/>
      <c r="FX367" s="15"/>
      <c r="FY367" s="15"/>
      <c r="FZ367" s="15"/>
      <c r="GA367" s="15"/>
      <c r="GB367" s="15"/>
      <c r="GC367" s="15"/>
      <c r="GD367" s="15"/>
      <c r="GE367" s="15"/>
      <c r="GF367" s="15"/>
      <c r="GG367" s="15"/>
      <c r="GH367" s="15"/>
      <c r="GI367" s="15"/>
      <c r="GJ367" s="15"/>
      <c r="GK367" s="15"/>
      <c r="GL367" s="15"/>
      <c r="GM367" s="15"/>
      <c r="GN367" s="15"/>
      <c r="GO367" s="15"/>
      <c r="GP367" s="15"/>
      <c r="GQ367" s="15"/>
      <c r="GR367" s="15"/>
      <c r="GS367" s="15"/>
      <c r="GT367" s="15"/>
      <c r="GU367" s="15"/>
      <c r="GV367" s="15"/>
      <c r="GW367" s="15"/>
      <c r="GX367" s="15"/>
      <c r="GY367" s="15"/>
      <c r="GZ367" s="15"/>
      <c r="HA367" s="15"/>
      <c r="HB367" s="15"/>
      <c r="HC367" s="15"/>
      <c r="HD367" s="15"/>
      <c r="HE367" s="15"/>
      <c r="HF367" s="15"/>
      <c r="HG367" s="15"/>
      <c r="HH367" s="15"/>
      <c r="HI367" s="15"/>
      <c r="HJ367" s="15"/>
      <c r="HK367" s="15"/>
      <c r="HL367" s="15"/>
      <c r="HM367" s="15"/>
      <c r="HN367" s="15"/>
      <c r="HO367" s="15"/>
      <c r="HP367" s="15"/>
      <c r="HQ367" s="15"/>
      <c r="HR367" s="15"/>
      <c r="HS367" s="15"/>
      <c r="HT367" s="15"/>
      <c r="HU367" s="15"/>
      <c r="HV367" s="15"/>
      <c r="HW367" s="15"/>
      <c r="HX367" s="15"/>
      <c r="HY367" s="15"/>
      <c r="HZ367" s="15"/>
      <c r="IA367" s="15"/>
      <c r="IB367" s="15"/>
      <c r="IC367" s="15"/>
      <c r="ID367" s="15"/>
      <c r="IE367" s="15"/>
      <c r="IF367" s="15"/>
      <c r="IG367" s="15"/>
      <c r="IH367" s="15"/>
      <c r="II367" s="15"/>
      <c r="IJ367" s="15"/>
      <c r="IK367" s="15"/>
      <c r="IL367" s="15"/>
      <c r="IM367" s="15"/>
      <c r="IN367" s="15"/>
      <c r="IO367" s="15"/>
      <c r="IP367" s="15"/>
      <c r="IQ367" s="15"/>
    </row>
    <row r="368" s="21" customFormat="true" ht="15" hidden="false" customHeight="true" outlineLevel="0" collapsed="false">
      <c r="A368" s="11"/>
      <c r="B368" s="11" t="s">
        <v>3</v>
      </c>
      <c r="C368" s="23" t="s">
        <v>4</v>
      </c>
      <c r="D368" s="23"/>
      <c r="E368" s="19" t="s">
        <v>5</v>
      </c>
      <c r="F368" s="19"/>
      <c r="G368" s="19"/>
      <c r="H368" s="19"/>
      <c r="I368" s="19" t="s">
        <v>6</v>
      </c>
      <c r="J368" s="19" t="s">
        <v>7</v>
      </c>
      <c r="K368" s="19"/>
      <c r="L368" s="19" t="s">
        <v>8</v>
      </c>
      <c r="M368" s="19"/>
      <c r="N368" s="19" t="s">
        <v>9</v>
      </c>
      <c r="O368" s="19"/>
      <c r="P368" s="19"/>
      <c r="Q368" s="19" t="s">
        <v>10</v>
      </c>
      <c r="R368" s="10" t="str">
        <f aca="false">IF(N368&lt;&gt;"",IF(N368&lt;0,"Percent",""))</f>
        <v/>
      </c>
      <c r="T368" s="7" t="str">
        <f aca="false">IF(AND(N368&gt;0,O368&lt;0),"percentage error"," ")</f>
        <v> </v>
      </c>
      <c r="U368" s="8"/>
    </row>
    <row r="369" s="21" customFormat="true" ht="15" hidden="false" customHeight="true" outlineLevel="0" collapsed="false">
      <c r="A369" s="11"/>
      <c r="B369" s="11"/>
      <c r="C369" s="19" t="s">
        <v>226</v>
      </c>
      <c r="D369" s="19"/>
      <c r="E369" s="19" t="s">
        <v>12</v>
      </c>
      <c r="F369" s="19"/>
      <c r="G369" s="19" t="s">
        <v>13</v>
      </c>
      <c r="H369" s="19"/>
      <c r="I369" s="19" t="s">
        <v>12</v>
      </c>
      <c r="J369" s="19" t="s">
        <v>14</v>
      </c>
      <c r="K369" s="19"/>
      <c r="L369" s="19" t="s">
        <v>15</v>
      </c>
      <c r="M369" s="19"/>
      <c r="N369" s="19" t="s">
        <v>16</v>
      </c>
      <c r="O369" s="19"/>
      <c r="P369" s="19"/>
      <c r="Q369" s="19" t="s">
        <v>17</v>
      </c>
      <c r="R369" s="10" t="str">
        <f aca="false">IF(N369&lt;&gt;"",IF(N369&lt;0,"Percent",""))</f>
        <v/>
      </c>
      <c r="T369" s="7" t="str">
        <f aca="false">IF(AND(N369&gt;0,O369&lt;0),"percentage error"," ")</f>
        <v> </v>
      </c>
      <c r="U369" s="8"/>
    </row>
    <row r="370" s="21" customFormat="true" ht="15" hidden="false" customHeight="true" outlineLevel="0" collapsed="false">
      <c r="A370" s="11"/>
      <c r="B370" s="11"/>
      <c r="C370" s="19" t="s">
        <v>18</v>
      </c>
      <c r="D370" s="19"/>
      <c r="E370" s="19" t="s">
        <v>19</v>
      </c>
      <c r="F370" s="19"/>
      <c r="G370" s="19"/>
      <c r="H370" s="19"/>
      <c r="I370" s="19" t="s">
        <v>20</v>
      </c>
      <c r="J370" s="19" t="s">
        <v>21</v>
      </c>
      <c r="K370" s="19"/>
      <c r="L370" s="19" t="s">
        <v>22</v>
      </c>
      <c r="M370" s="19"/>
      <c r="N370" s="19" t="s">
        <v>23</v>
      </c>
      <c r="O370" s="19"/>
      <c r="P370" s="19"/>
      <c r="Q370" s="19" t="s">
        <v>24</v>
      </c>
      <c r="R370" s="10" t="str">
        <f aca="false">IF(N370&lt;&gt;"",IF(N370&lt;0,"Percent",""))</f>
        <v/>
      </c>
      <c r="T370" s="7" t="str">
        <f aca="false">IF(AND(N370&gt;0,O370&lt;0),"percentage error"," ")</f>
        <v> </v>
      </c>
      <c r="U370" s="8"/>
    </row>
    <row r="371" s="21" customFormat="true" ht="15" hidden="false" customHeight="true" outlineLevel="0" collapsed="false">
      <c r="A371" s="11" t="str">
        <f aca="false">IF(L2853=ROUND(L2852,2),"","Attention.There is difference")</f>
        <v/>
      </c>
      <c r="B371" s="11"/>
      <c r="C371" s="19" t="s">
        <v>25</v>
      </c>
      <c r="D371" s="19"/>
      <c r="E371" s="19"/>
      <c r="F371" s="19"/>
      <c r="G371" s="19"/>
      <c r="H371" s="19"/>
      <c r="I371" s="19" t="s">
        <v>26</v>
      </c>
      <c r="J371" s="19" t="s">
        <v>27</v>
      </c>
      <c r="K371" s="19"/>
      <c r="L371" s="19" t="s">
        <v>28</v>
      </c>
      <c r="M371" s="19"/>
      <c r="N371" s="23"/>
      <c r="O371" s="19" t="s">
        <v>29</v>
      </c>
      <c r="P371" s="19"/>
      <c r="Q371" s="19" t="s">
        <v>30</v>
      </c>
      <c r="R371" s="10" t="n">
        <f aca="false">IF(N371&lt;&gt;"",IF(N371&lt;0,"Percent",""))</f>
        <v>0</v>
      </c>
      <c r="T371" s="7" t="str">
        <f aca="false">IF(AND(N371&gt;0,O371&lt;0),"percentage error"," ")</f>
        <v> </v>
      </c>
      <c r="U371" s="8"/>
    </row>
    <row r="372" s="21" customFormat="true" ht="15" hidden="false" customHeight="true" outlineLevel="0" collapsed="false">
      <c r="A372" s="79" t="str">
        <f aca="false">IF(S2770=ROUND(L2770,2),"","Attention.There is difference")</f>
        <v/>
      </c>
      <c r="B372" s="20"/>
      <c r="C372" s="25"/>
      <c r="D372" s="25"/>
      <c r="E372" s="25"/>
      <c r="F372" s="25"/>
      <c r="G372" s="25"/>
      <c r="H372" s="25"/>
      <c r="I372" s="25"/>
      <c r="J372" s="25" t="s">
        <v>31</v>
      </c>
      <c r="K372" s="25"/>
      <c r="L372" s="25"/>
      <c r="M372" s="26" t="s">
        <v>32</v>
      </c>
      <c r="N372" s="26"/>
      <c r="O372" s="25" t="s">
        <v>33</v>
      </c>
      <c r="P372" s="25"/>
      <c r="Q372" s="25"/>
      <c r="R372" s="10" t="n">
        <f aca="false">IF(N372&lt;&gt;"",IF(N372&lt;0,"Percent",""))</f>
        <v>0</v>
      </c>
      <c r="T372" s="7" t="str">
        <f aca="false">IF(AND(N372&gt;0,O372&lt;0),"percentage error"," ")</f>
        <v> </v>
      </c>
      <c r="U372" s="8"/>
    </row>
    <row r="373" s="10" customFormat="true" ht="21.75" hidden="false" customHeight="true" outlineLevel="0" collapsed="false">
      <c r="A373" s="80" t="s">
        <v>64</v>
      </c>
      <c r="B373" s="80"/>
      <c r="C373" s="80"/>
      <c r="D373" s="80"/>
      <c r="E373" s="80"/>
      <c r="F373" s="80"/>
      <c r="G373" s="80"/>
      <c r="H373" s="80"/>
      <c r="I373" s="80"/>
      <c r="J373" s="80"/>
      <c r="K373" s="80"/>
      <c r="L373" s="80"/>
      <c r="M373" s="80"/>
      <c r="N373" s="80"/>
      <c r="O373" s="80"/>
      <c r="P373" s="80"/>
      <c r="Q373" s="80"/>
      <c r="U373" s="8"/>
    </row>
    <row r="374" s="7" customFormat="true" ht="21.75" hidden="false" customHeight="true" outlineLevel="0" collapsed="false">
      <c r="A374" s="1" t="s">
        <v>35</v>
      </c>
      <c r="B374" s="2" t="s">
        <v>88</v>
      </c>
      <c r="C374" s="3"/>
      <c r="D374" s="4"/>
      <c r="E374" s="3"/>
      <c r="F374" s="4"/>
      <c r="G374" s="3"/>
      <c r="H374" s="4"/>
      <c r="I374" s="3"/>
      <c r="J374" s="4"/>
      <c r="K374" s="3"/>
      <c r="L374" s="3"/>
      <c r="M374" s="4"/>
      <c r="N374" s="3"/>
      <c r="O374" s="3"/>
      <c r="P374" s="5"/>
      <c r="Q374" s="6"/>
      <c r="R374" s="10" t="n">
        <f aca="false">IF(N374&lt;&gt;"",IF(N374&lt;0,"Percent",""))</f>
        <v>0</v>
      </c>
      <c r="T374" s="7" t="str">
        <f aca="false">IF(AND(N374&gt;0,O374&lt;0),"percentage error"," ")</f>
        <v> </v>
      </c>
      <c r="U374" s="8"/>
    </row>
    <row r="375" s="7" customFormat="true" ht="21.75" hidden="false" customHeight="true" outlineLevel="0" collapsed="false">
      <c r="A375" s="21" t="s">
        <v>47</v>
      </c>
      <c r="B375" s="81" t="s">
        <v>66</v>
      </c>
      <c r="C375" s="3"/>
      <c r="D375" s="4"/>
      <c r="E375" s="3"/>
      <c r="F375" s="4"/>
      <c r="G375" s="3"/>
      <c r="H375" s="4"/>
      <c r="I375" s="3"/>
      <c r="J375" s="4"/>
      <c r="K375" s="3"/>
      <c r="L375" s="3"/>
      <c r="M375" s="4"/>
      <c r="N375" s="3"/>
      <c r="O375" s="3"/>
      <c r="P375" s="5"/>
      <c r="Q375" s="6"/>
      <c r="R375" s="10" t="n">
        <f aca="false">IF(N375&lt;&gt;"",IF(N375&lt;0,"Percent",""))</f>
        <v>0</v>
      </c>
      <c r="T375" s="7" t="str">
        <f aca="false">IF(AND(N375&gt;0,O375&lt;0),"percentage error"," ")</f>
        <v> </v>
      </c>
      <c r="U375" s="8"/>
    </row>
    <row r="376" s="7" customFormat="true" ht="21.75" hidden="false" customHeight="true" outlineLevel="0" collapsed="false">
      <c r="A376" s="82" t="s">
        <v>166</v>
      </c>
      <c r="B376" s="106" t="s">
        <v>195</v>
      </c>
      <c r="C376" s="106"/>
      <c r="D376" s="140"/>
      <c r="E376" s="139"/>
      <c r="F376" s="140"/>
      <c r="G376" s="139"/>
      <c r="H376" s="140"/>
      <c r="I376" s="139"/>
      <c r="J376" s="140"/>
      <c r="K376" s="139"/>
      <c r="L376" s="139"/>
      <c r="M376" s="140"/>
      <c r="N376" s="3"/>
      <c r="O376" s="139"/>
      <c r="P376" s="146"/>
      <c r="Q376" s="6"/>
      <c r="R376" s="10" t="n">
        <f aca="false">IF(N376&lt;&gt;"",IF(N376&lt;0,"Percent",""))</f>
        <v>0</v>
      </c>
      <c r="T376" s="7" t="str">
        <f aca="false">IF(AND(N376&gt;0,O376&lt;0),"percentage error"," ")</f>
        <v> </v>
      </c>
      <c r="U376" s="8"/>
    </row>
    <row r="377" s="7" customFormat="true" ht="21.75" hidden="false" customHeight="true" outlineLevel="0" collapsed="false">
      <c r="A377" s="21"/>
      <c r="B377" s="106" t="s">
        <v>196</v>
      </c>
      <c r="C377" s="106"/>
      <c r="D377" s="85"/>
      <c r="E377" s="84"/>
      <c r="F377" s="85"/>
      <c r="G377" s="84"/>
      <c r="H377" s="85"/>
      <c r="I377" s="84"/>
      <c r="J377" s="85"/>
      <c r="K377" s="84"/>
      <c r="L377" s="84"/>
      <c r="M377" s="85"/>
      <c r="N377" s="3"/>
      <c r="O377" s="84"/>
      <c r="P377" s="86"/>
      <c r="Q377" s="6"/>
      <c r="R377" s="10" t="n">
        <f aca="false">IF(N377&lt;&gt;"",IF(N377&lt;0,"Percent",""))</f>
        <v>0</v>
      </c>
      <c r="T377" s="7" t="str">
        <f aca="false">IF(AND(N377&gt;0,O377&lt;0),"percentage error"," ")</f>
        <v> </v>
      </c>
      <c r="U377" s="8"/>
    </row>
    <row r="378" s="7" customFormat="true" ht="21.75" hidden="false" customHeight="true" outlineLevel="0" collapsed="false">
      <c r="A378" s="21" t="n">
        <v>6217</v>
      </c>
      <c r="B378" s="81" t="s">
        <v>227</v>
      </c>
      <c r="C378" s="84"/>
      <c r="D378" s="85"/>
      <c r="E378" s="84"/>
      <c r="F378" s="85"/>
      <c r="G378" s="84"/>
      <c r="H378" s="85"/>
      <c r="I378" s="84"/>
      <c r="J378" s="85"/>
      <c r="K378" s="84"/>
      <c r="L378" s="84"/>
      <c r="M378" s="85"/>
      <c r="N378" s="3"/>
      <c r="O378" s="84"/>
      <c r="P378" s="86"/>
      <c r="Q378" s="6"/>
      <c r="R378" s="10" t="n">
        <f aca="false">IF(N378&lt;&gt;"",IF(N378&lt;0,"Percent",""))</f>
        <v>0</v>
      </c>
      <c r="T378" s="7" t="str">
        <f aca="false">IF(AND(N378&gt;0,O378&lt;0),"percentage error"," ")</f>
        <v> </v>
      </c>
      <c r="U378" s="8"/>
    </row>
    <row r="379" s="7" customFormat="true" ht="21.75" hidden="false" customHeight="true" outlineLevel="0" collapsed="false">
      <c r="A379" s="87" t="s">
        <v>89</v>
      </c>
      <c r="B379" s="88" t="s">
        <v>228</v>
      </c>
      <c r="C379" s="84"/>
      <c r="D379" s="85"/>
      <c r="E379" s="84"/>
      <c r="F379" s="85"/>
      <c r="G379" s="84"/>
      <c r="H379" s="85"/>
      <c r="I379" s="84"/>
      <c r="J379" s="85"/>
      <c r="K379" s="84"/>
      <c r="L379" s="84"/>
      <c r="M379" s="85"/>
      <c r="N379" s="3"/>
      <c r="O379" s="84"/>
      <c r="P379" s="86"/>
      <c r="Q379" s="6"/>
      <c r="R379" s="10" t="n">
        <f aca="false">IF(N379&lt;&gt;"",IF(N379&lt;0,"Percent",""))</f>
        <v>0</v>
      </c>
      <c r="T379" s="7" t="str">
        <f aca="false">IF(AND(N379&gt;0,O379&lt;0),"percentage error"," ")</f>
        <v> </v>
      </c>
      <c r="U379" s="8"/>
    </row>
    <row r="380" s="7" customFormat="true" ht="21.75" hidden="false" customHeight="true" outlineLevel="0" collapsed="false">
      <c r="A380" s="87"/>
      <c r="B380" s="88" t="s">
        <v>229</v>
      </c>
      <c r="C380" s="84"/>
      <c r="D380" s="85"/>
      <c r="E380" s="84"/>
      <c r="F380" s="85"/>
      <c r="G380" s="84"/>
      <c r="H380" s="85"/>
      <c r="I380" s="84"/>
      <c r="J380" s="85"/>
      <c r="K380" s="84"/>
      <c r="L380" s="84"/>
      <c r="M380" s="85"/>
      <c r="N380" s="3"/>
      <c r="O380" s="84"/>
      <c r="P380" s="86"/>
      <c r="Q380" s="6"/>
      <c r="R380" s="10" t="n">
        <f aca="false">IF(N380&lt;&gt;"",IF(N380&lt;0,"Percent",""))</f>
        <v>0</v>
      </c>
      <c r="T380" s="7" t="str">
        <f aca="false">IF(AND(N380&gt;0,O380&lt;0),"percentage error"," ")</f>
        <v> </v>
      </c>
      <c r="U380" s="8"/>
    </row>
    <row r="381" s="7" customFormat="true" ht="21.75" hidden="false" customHeight="true" outlineLevel="0" collapsed="false">
      <c r="A381" s="1" t="n">
        <v>191</v>
      </c>
      <c r="B381" s="2" t="s">
        <v>230</v>
      </c>
      <c r="C381" s="84"/>
      <c r="D381" s="85"/>
      <c r="E381" s="84"/>
      <c r="F381" s="85"/>
      <c r="G381" s="84"/>
      <c r="H381" s="85"/>
      <c r="I381" s="84"/>
      <c r="J381" s="85"/>
      <c r="K381" s="84"/>
      <c r="L381" s="84"/>
      <c r="M381" s="85"/>
      <c r="N381" s="3"/>
      <c r="O381" s="84"/>
      <c r="P381" s="86"/>
      <c r="Q381" s="6"/>
      <c r="R381" s="10" t="n">
        <f aca="false">IF(N381&lt;&gt;"",IF(N381&lt;0,"Percent",""))</f>
        <v>0</v>
      </c>
      <c r="T381" s="7" t="str">
        <f aca="false">IF(AND(N381&gt;0,O381&lt;0),"percentage error"," ")</f>
        <v> </v>
      </c>
      <c r="U381" s="8"/>
    </row>
    <row r="382" s="7" customFormat="true" ht="21.75" hidden="false" customHeight="true" outlineLevel="0" collapsed="false">
      <c r="A382" s="1"/>
      <c r="B382" s="2" t="s">
        <v>231</v>
      </c>
      <c r="C382" s="3" t="n">
        <v>7.59</v>
      </c>
      <c r="D382" s="85"/>
      <c r="E382" s="3"/>
      <c r="F382" s="4"/>
      <c r="G382" s="3" t="n">
        <f aca="false">C382+E382</f>
        <v>7.59</v>
      </c>
      <c r="H382" s="4"/>
      <c r="I382" s="3"/>
      <c r="J382" s="4"/>
      <c r="K382" s="3"/>
      <c r="L382" s="3" t="n">
        <f aca="false">G382-I382-K382</f>
        <v>7.59</v>
      </c>
      <c r="M382" s="4"/>
      <c r="N382" s="3" t="n">
        <f aca="false">L382-C382</f>
        <v>0</v>
      </c>
      <c r="O382" s="3" t="n">
        <f aca="false">IF(C382=" "," ",(N382/C382*100))</f>
        <v>0</v>
      </c>
      <c r="P382" s="5"/>
      <c r="Q382" s="6"/>
      <c r="R382" s="10" t="str">
        <f aca="false">IF(N382&lt;&gt;"",IF(N382&lt;0,"Percent",""))</f>
        <v/>
      </c>
      <c r="T382" s="7" t="str">
        <f aca="false">IF(AND(N382&gt;0,O382&lt;0),"percentage error"," ")</f>
        <v> </v>
      </c>
      <c r="U382" s="8"/>
    </row>
    <row r="383" s="7" customFormat="true" ht="21.75" hidden="false" customHeight="true" outlineLevel="0" collapsed="false">
      <c r="A383" s="100"/>
      <c r="B383" s="74" t="s">
        <v>232</v>
      </c>
      <c r="C383" s="94" t="n">
        <f aca="false">SUM(C382:C382)</f>
        <v>7.59</v>
      </c>
      <c r="D383" s="95" t="n">
        <f aca="false">SUM(D382:D382)</f>
        <v>0</v>
      </c>
      <c r="E383" s="94" t="n">
        <f aca="false">SUM(E382:E382)</f>
        <v>0</v>
      </c>
      <c r="F383" s="94" t="n">
        <f aca="false">SUM(F382:F382)</f>
        <v>0</v>
      </c>
      <c r="G383" s="94" t="n">
        <f aca="false">SUM(G382:G382)</f>
        <v>7.59</v>
      </c>
      <c r="H383" s="94" t="n">
        <f aca="false">SUM(H382:H382)</f>
        <v>0</v>
      </c>
      <c r="I383" s="94" t="n">
        <f aca="false">SUM(I382:I382)</f>
        <v>0</v>
      </c>
      <c r="J383" s="94" t="n">
        <f aca="false">SUM(J382:J382)</f>
        <v>0</v>
      </c>
      <c r="K383" s="94" t="n">
        <f aca="false">SUM(K382:K382)</f>
        <v>0</v>
      </c>
      <c r="L383" s="94" t="n">
        <f aca="false">SUM(L382:L382)</f>
        <v>7.59</v>
      </c>
      <c r="M383" s="95"/>
      <c r="N383" s="94" t="n">
        <f aca="false">L383-C383</f>
        <v>0</v>
      </c>
      <c r="O383" s="94" t="n">
        <f aca="false">IF(C383=" "," ",(N383/C383*100))</f>
        <v>0</v>
      </c>
      <c r="P383" s="98"/>
      <c r="Q383" s="94" t="n">
        <f aca="false">SUM(Q382:Q382)</f>
        <v>0</v>
      </c>
      <c r="R383" s="10" t="str">
        <f aca="false">IF(N383&lt;&gt;"",IF(N383&lt;0,"Percent",""))</f>
        <v/>
      </c>
      <c r="T383" s="7" t="str">
        <f aca="false">IF(AND(N383&gt;0,O383&lt;0),"percentage error"," ")</f>
        <v> </v>
      </c>
      <c r="U383" s="8"/>
    </row>
    <row r="384" s="7" customFormat="true" ht="21.75" hidden="false" customHeight="true" outlineLevel="0" collapsed="false">
      <c r="A384" s="1" t="n">
        <v>192</v>
      </c>
      <c r="B384" s="2" t="s">
        <v>233</v>
      </c>
      <c r="C384" s="3"/>
      <c r="D384" s="85"/>
      <c r="E384" s="3"/>
      <c r="F384" s="4"/>
      <c r="G384" s="3"/>
      <c r="H384" s="4"/>
      <c r="I384" s="3"/>
      <c r="J384" s="4"/>
      <c r="K384" s="3"/>
      <c r="L384" s="3" t="n">
        <f aca="false">G384-I384-K384</f>
        <v>0</v>
      </c>
      <c r="M384" s="4"/>
      <c r="N384" s="3"/>
      <c r="O384" s="84"/>
      <c r="P384" s="86"/>
      <c r="Q384" s="6"/>
      <c r="R384" s="10" t="n">
        <f aca="false">IF(N384&lt;&gt;"",IF(N384&lt;0,"Percent",""))</f>
        <v>0</v>
      </c>
      <c r="T384" s="7" t="str">
        <f aca="false">IF(AND(N384&gt;0,O384&lt;0),"percentage error"," ")</f>
        <v> </v>
      </c>
      <c r="U384" s="8"/>
    </row>
    <row r="385" customFormat="false" ht="21.75" hidden="false" customHeight="true" outlineLevel="0" collapsed="false">
      <c r="B385" s="2" t="s">
        <v>234</v>
      </c>
      <c r="D385" s="85"/>
      <c r="L385" s="3" t="n">
        <f aca="false">G385-I385-K385</f>
        <v>0</v>
      </c>
      <c r="O385" s="84"/>
      <c r="P385" s="86"/>
      <c r="R385" s="10" t="n">
        <f aca="false">IF(N385&lt;&gt;"",IF(N385&lt;0,"Percent",""))</f>
        <v>0</v>
      </c>
      <c r="T385" s="7" t="str">
        <f aca="false">IF(AND(N385&gt;0,O385&lt;0),"percentage error"," ")</f>
        <v> </v>
      </c>
    </row>
    <row r="386" customFormat="false" ht="21.75" hidden="false" customHeight="true" outlineLevel="0" collapsed="false">
      <c r="A386" s="1" t="n">
        <v>94</v>
      </c>
      <c r="B386" s="2" t="s">
        <v>235</v>
      </c>
      <c r="C386" s="3" t="n">
        <v>25.03</v>
      </c>
      <c r="D386" s="85"/>
      <c r="G386" s="3" t="n">
        <f aca="false">SUM(C386,D386)</f>
        <v>25.03</v>
      </c>
      <c r="L386" s="3" t="n">
        <f aca="false">G386-I386-K386</f>
        <v>25.03</v>
      </c>
      <c r="N386" s="3" t="n">
        <f aca="false">L386-C386</f>
        <v>0</v>
      </c>
      <c r="O386" s="84" t="n">
        <f aca="false">IF(C386=" "," ",(N386/C386*100))</f>
        <v>0</v>
      </c>
      <c r="P386" s="86"/>
      <c r="R386" s="10" t="str">
        <f aca="false">IF(N386&lt;&gt;"",IF(N386&lt;0,"Percent",""))</f>
        <v/>
      </c>
      <c r="T386" s="7" t="str">
        <f aca="false">IF(AND(N386&gt;0,O386&lt;0),"percentage error"," ")</f>
        <v> </v>
      </c>
    </row>
    <row r="387" customFormat="false" ht="21.75" hidden="false" customHeight="true" outlineLevel="0" collapsed="false">
      <c r="A387" s="1" t="n">
        <v>86</v>
      </c>
      <c r="B387" s="2" t="s">
        <v>236</v>
      </c>
      <c r="C387" s="3" t="n">
        <v>49.86</v>
      </c>
      <c r="D387" s="85"/>
      <c r="G387" s="3" t="n">
        <f aca="false">SUM(C387,D387)</f>
        <v>49.86</v>
      </c>
      <c r="L387" s="3" t="n">
        <f aca="false">G387-I387-K387</f>
        <v>49.86</v>
      </c>
      <c r="N387" s="3" t="n">
        <f aca="false">L387-C387</f>
        <v>0</v>
      </c>
      <c r="O387" s="84" t="n">
        <f aca="false">IF(C387=" "," ",(N387/C387*100))</f>
        <v>0</v>
      </c>
      <c r="P387" s="86"/>
      <c r="R387" s="10" t="str">
        <f aca="false">IF(N387&lt;&gt;"",IF(N387&lt;0,"Percent",""))</f>
        <v/>
      </c>
      <c r="T387" s="7" t="str">
        <f aca="false">IF(AND(N387&gt;0,O387&lt;0),"percentage error"," ")</f>
        <v> </v>
      </c>
    </row>
    <row r="388" customFormat="false" ht="21.75" hidden="false" customHeight="true" outlineLevel="0" collapsed="false">
      <c r="A388" s="1" t="n">
        <v>74</v>
      </c>
      <c r="B388" s="2" t="s">
        <v>237</v>
      </c>
      <c r="C388" s="3" t="n">
        <v>82.01</v>
      </c>
      <c r="D388" s="85"/>
      <c r="G388" s="3" t="n">
        <f aca="false">SUM(C388,D388)</f>
        <v>82.01</v>
      </c>
      <c r="L388" s="3" t="n">
        <f aca="false">G388-I388-K388</f>
        <v>82.01</v>
      </c>
      <c r="N388" s="3" t="n">
        <f aca="false">L388-C388</f>
        <v>0</v>
      </c>
      <c r="O388" s="3" t="n">
        <f aca="false">IF(C388=" "," ",(N388/C388*100))</f>
        <v>0</v>
      </c>
      <c r="R388" s="10" t="str">
        <f aca="false">IF(N388&lt;&gt;"",IF(N388&lt;0,"Percent",""))</f>
        <v/>
      </c>
      <c r="T388" s="7" t="str">
        <f aca="false">IF(AND(N388&gt;0,O388&lt;0),"percentage error"," ")</f>
        <v> </v>
      </c>
    </row>
    <row r="389" s="133" customFormat="true" ht="21.75" hidden="false" customHeight="true" outlineLevel="0" collapsed="false">
      <c r="A389" s="172" t="n">
        <v>73</v>
      </c>
      <c r="B389" s="173" t="s">
        <v>238</v>
      </c>
      <c r="C389" s="174" t="n">
        <v>46.6</v>
      </c>
      <c r="D389" s="175"/>
      <c r="E389" s="174"/>
      <c r="F389" s="176"/>
      <c r="G389" s="174" t="n">
        <f aca="false">SUM(C389,D389)</f>
        <v>46.6</v>
      </c>
      <c r="H389" s="176"/>
      <c r="I389" s="174"/>
      <c r="J389" s="176" t="s">
        <v>239</v>
      </c>
      <c r="K389" s="174"/>
      <c r="L389" s="174" t="n">
        <f aca="false">G389-I389-K389</f>
        <v>46.6</v>
      </c>
      <c r="M389" s="176"/>
      <c r="N389" s="174" t="n">
        <f aca="false">L389-C389</f>
        <v>0</v>
      </c>
      <c r="O389" s="177" t="n">
        <f aca="false">IF(C389=" "," ",(N389/C389*100))</f>
        <v>0</v>
      </c>
      <c r="P389" s="177"/>
      <c r="Q389" s="178"/>
      <c r="R389" s="132" t="str">
        <f aca="false">IF(N389&lt;&gt;"",IF(N389&lt;0,"Percent",""))</f>
        <v/>
      </c>
      <c r="T389" s="133" t="str">
        <f aca="false">IF(AND(N389&gt;0,O389&lt;0),"percentage error"," ")</f>
        <v> </v>
      </c>
      <c r="U389" s="134"/>
      <c r="V389" s="134"/>
    </row>
    <row r="390" customFormat="false" ht="15" hidden="false" customHeight="true" outlineLevel="0" collapsed="false">
      <c r="A390" s="179" t="n">
        <f aca="false">D389</f>
        <v>0</v>
      </c>
      <c r="B390" s="68"/>
      <c r="C390" s="68"/>
      <c r="D390" s="68"/>
      <c r="E390" s="68"/>
      <c r="F390" s="68"/>
      <c r="G390" s="68"/>
      <c r="H390" s="68"/>
      <c r="I390" s="68"/>
      <c r="J390" s="68"/>
      <c r="K390" s="68"/>
      <c r="L390" s="68"/>
      <c r="M390" s="68"/>
      <c r="N390" s="68"/>
      <c r="O390" s="68"/>
      <c r="R390" s="10" t="n">
        <f aca="false">IF(N390&lt;&gt;"",IF(N390&lt;0,"Percent",""))</f>
        <v>0</v>
      </c>
      <c r="T390" s="7" t="str">
        <f aca="false">IF(AND(N390&gt;0,O390&lt;0),"percentage error"," ")</f>
        <v> </v>
      </c>
    </row>
    <row r="391" customFormat="false" ht="21.75" hidden="false" customHeight="true" outlineLevel="0" collapsed="false">
      <c r="A391" s="93"/>
      <c r="F391" s="3"/>
      <c r="H391" s="3"/>
      <c r="J391" s="3"/>
      <c r="R391" s="10" t="n">
        <f aca="false">IF(N391&lt;&gt;"",IF(N391&lt;0,"Percent",""))</f>
        <v>0</v>
      </c>
      <c r="T391" s="7" t="str">
        <f aca="false">IF(AND(N391&gt;0,O391&lt;0),"percentage error"," ")</f>
        <v> </v>
      </c>
    </row>
    <row r="392" customFormat="false" ht="21.75" hidden="false" customHeight="true" outlineLevel="0" collapsed="false">
      <c r="A392" s="93"/>
      <c r="F392" s="3"/>
      <c r="H392" s="3"/>
      <c r="J392" s="3"/>
      <c r="R392" s="10" t="n">
        <f aca="false">IF(N392&lt;&gt;"",IF(N392&lt;0,"Percent",""))</f>
        <v>0</v>
      </c>
      <c r="T392" s="7" t="str">
        <f aca="false">IF(AND(N392&gt;0,O392&lt;0),"percentage error"," ")</f>
        <v> </v>
      </c>
    </row>
    <row r="393" customFormat="false" ht="21.75" hidden="false" customHeight="true" outlineLevel="0" collapsed="false">
      <c r="A393" s="93"/>
      <c r="F393" s="3"/>
      <c r="H393" s="3"/>
      <c r="J393" s="3"/>
      <c r="R393" s="10"/>
    </row>
    <row r="394" customFormat="false" ht="21.75" hidden="false" customHeight="true" outlineLevel="0" collapsed="false">
      <c r="A394" s="93"/>
      <c r="F394" s="3"/>
      <c r="H394" s="3"/>
      <c r="J394" s="3"/>
      <c r="R394" s="10"/>
    </row>
    <row r="395" customFormat="false" ht="21.75" hidden="false" customHeight="true" outlineLevel="0" collapsed="false">
      <c r="A395" s="93"/>
      <c r="F395" s="3"/>
      <c r="H395" s="3"/>
      <c r="J395" s="3"/>
      <c r="R395" s="10"/>
    </row>
    <row r="396" customFormat="false" ht="21.75" hidden="false" customHeight="true" outlineLevel="0" collapsed="false">
      <c r="A396" s="93"/>
      <c r="F396" s="3"/>
      <c r="H396" s="3"/>
      <c r="J396" s="3"/>
      <c r="R396" s="10" t="n">
        <f aca="false">IF(N396&lt;&gt;"",IF(N396&lt;0,"Percent",""))</f>
        <v>0</v>
      </c>
      <c r="T396" s="7" t="str">
        <f aca="false">IF(AND(N396&gt;0,O396&lt;0),"percentage error"," ")</f>
        <v> </v>
      </c>
      <c r="U396" s="8" t="n">
        <v>51.61</v>
      </c>
    </row>
    <row r="397" customFormat="false" ht="21.75" hidden="false" customHeight="true" outlineLevel="0" collapsed="false">
      <c r="A397" s="93"/>
      <c r="F397" s="3"/>
      <c r="H397" s="3"/>
      <c r="J397" s="3"/>
      <c r="R397" s="10"/>
      <c r="U397" s="8" t="e">
        <f aca="false">#REF!-U396</f>
        <v>#VALUE!</v>
      </c>
    </row>
    <row r="398" customFormat="false" ht="21.75" hidden="false" customHeight="true" outlineLevel="0" collapsed="false">
      <c r="A398" s="93"/>
      <c r="F398" s="3"/>
      <c r="H398" s="3"/>
      <c r="J398" s="3"/>
      <c r="R398" s="10"/>
      <c r="U398" s="8" t="n">
        <v>80.69</v>
      </c>
    </row>
    <row r="399" s="12" customFormat="true" ht="15" hidden="false" customHeight="true" outlineLevel="0" collapsed="false">
      <c r="A399" s="78" t="s">
        <v>155</v>
      </c>
      <c r="B399" s="78"/>
      <c r="C399" s="78"/>
      <c r="D399" s="78"/>
      <c r="E399" s="78"/>
      <c r="F399" s="78"/>
      <c r="G399" s="78"/>
      <c r="H399" s="78"/>
      <c r="I399" s="78"/>
      <c r="J399" s="78"/>
      <c r="K399" s="78"/>
      <c r="L399" s="78"/>
      <c r="M399" s="78"/>
      <c r="N399" s="78"/>
      <c r="O399" s="78"/>
      <c r="P399" s="78"/>
      <c r="Q399" s="78"/>
      <c r="R399" s="10" t="n">
        <f aca="false">IF(N399&lt;&gt;"",IF(N399&lt;0,"Percent",""))</f>
        <v>0</v>
      </c>
      <c r="S399" s="11"/>
      <c r="T399" s="7" t="str">
        <f aca="false">IF(AND(N399&gt;0,O399&lt;0),"percentage error"," ")</f>
        <v> </v>
      </c>
      <c r="U399" s="8"/>
      <c r="V399" s="11"/>
      <c r="W399" s="11"/>
      <c r="X399" s="11"/>
      <c r="Y399" s="11"/>
      <c r="Z399" s="11"/>
      <c r="AA399" s="11"/>
      <c r="AB399" s="11"/>
      <c r="AC399" s="11"/>
      <c r="AD399" s="11"/>
      <c r="AE399" s="11"/>
      <c r="AF399" s="11"/>
      <c r="AG399" s="11"/>
      <c r="AH399" s="11"/>
      <c r="AI399" s="11"/>
      <c r="AJ399" s="11"/>
      <c r="AK399" s="11"/>
      <c r="AL399" s="11"/>
      <c r="AM399" s="11"/>
      <c r="AN399" s="11"/>
      <c r="AO399" s="11"/>
      <c r="AP399" s="11"/>
      <c r="AQ399" s="11"/>
      <c r="AR399" s="11"/>
      <c r="AS399" s="11"/>
      <c r="AT399" s="11"/>
      <c r="AU399" s="11"/>
      <c r="AV399" s="11"/>
      <c r="AW399" s="11"/>
      <c r="AX399" s="11"/>
      <c r="AY399" s="11"/>
      <c r="AZ399" s="11"/>
      <c r="BA399" s="11"/>
      <c r="BB399" s="11"/>
      <c r="BC399" s="11"/>
      <c r="BD399" s="11"/>
      <c r="BE399" s="11"/>
      <c r="BF399" s="11"/>
      <c r="BG399" s="11"/>
      <c r="BH399" s="11"/>
      <c r="BI399" s="11"/>
      <c r="BJ399" s="11"/>
      <c r="BK399" s="11"/>
      <c r="BL399" s="11"/>
      <c r="BM399" s="11"/>
      <c r="BN399" s="11"/>
      <c r="BO399" s="11"/>
      <c r="BP399" s="11"/>
      <c r="BQ399" s="11"/>
      <c r="BR399" s="11"/>
      <c r="BS399" s="11"/>
      <c r="BT399" s="11"/>
      <c r="BU399" s="11"/>
      <c r="BV399" s="11"/>
      <c r="BW399" s="11"/>
      <c r="BX399" s="11"/>
      <c r="BY399" s="11"/>
      <c r="BZ399" s="11"/>
      <c r="CA399" s="11"/>
      <c r="CB399" s="11"/>
      <c r="CC399" s="11"/>
      <c r="CD399" s="11"/>
      <c r="CE399" s="11"/>
      <c r="CF399" s="11"/>
      <c r="CG399" s="11"/>
      <c r="CH399" s="11"/>
      <c r="CI399" s="11"/>
      <c r="CJ399" s="11"/>
      <c r="CK399" s="11"/>
      <c r="CL399" s="11"/>
      <c r="CM399" s="11"/>
      <c r="CN399" s="11"/>
      <c r="CO399" s="11"/>
      <c r="CP399" s="11"/>
      <c r="CQ399" s="11"/>
      <c r="CR399" s="11"/>
      <c r="CS399" s="11"/>
      <c r="CT399" s="11"/>
      <c r="CU399" s="11"/>
      <c r="CV399" s="11"/>
      <c r="CW399" s="11"/>
      <c r="CX399" s="11"/>
      <c r="CY399" s="11"/>
      <c r="CZ399" s="11"/>
      <c r="DA399" s="11"/>
      <c r="DB399" s="11"/>
      <c r="DC399" s="11"/>
      <c r="DD399" s="11"/>
      <c r="DE399" s="11"/>
      <c r="DF399" s="11"/>
      <c r="DG399" s="11"/>
      <c r="DH399" s="11"/>
      <c r="DI399" s="11"/>
      <c r="DJ399" s="11"/>
      <c r="DK399" s="11"/>
      <c r="DL399" s="11"/>
      <c r="DM399" s="11"/>
      <c r="DN399" s="11"/>
      <c r="DO399" s="11"/>
      <c r="DP399" s="11"/>
      <c r="DQ399" s="11"/>
      <c r="DR399" s="11"/>
      <c r="DS399" s="11"/>
      <c r="DT399" s="11"/>
      <c r="DU399" s="11"/>
      <c r="DV399" s="11"/>
      <c r="DW399" s="11"/>
      <c r="DX399" s="11"/>
      <c r="DY399" s="11"/>
      <c r="DZ399" s="11"/>
      <c r="EA399" s="11"/>
      <c r="EB399" s="11"/>
      <c r="EC399" s="11"/>
      <c r="ED399" s="11"/>
      <c r="EE399" s="11"/>
      <c r="EF399" s="11"/>
      <c r="EG399" s="11"/>
      <c r="EH399" s="11"/>
      <c r="EI399" s="11"/>
      <c r="EJ399" s="11"/>
      <c r="EK399" s="11"/>
      <c r="EL399" s="11"/>
      <c r="EM399" s="11"/>
      <c r="EN399" s="11"/>
      <c r="EO399" s="11"/>
      <c r="EP399" s="11"/>
      <c r="EQ399" s="11"/>
      <c r="ER399" s="11"/>
      <c r="ES399" s="11"/>
      <c r="ET399" s="11"/>
      <c r="EU399" s="11"/>
      <c r="EV399" s="11"/>
      <c r="EW399" s="11"/>
      <c r="EX399" s="11"/>
      <c r="EY399" s="11"/>
      <c r="EZ399" s="11"/>
      <c r="FA399" s="11"/>
      <c r="FB399" s="11"/>
      <c r="FC399" s="11"/>
      <c r="FD399" s="11"/>
      <c r="FE399" s="11"/>
      <c r="FF399" s="11"/>
      <c r="FG399" s="11"/>
      <c r="FH399" s="11"/>
      <c r="FI399" s="11"/>
      <c r="FJ399" s="11"/>
      <c r="FK399" s="11"/>
      <c r="FL399" s="11"/>
      <c r="FM399" s="11"/>
      <c r="FN399" s="11"/>
      <c r="FO399" s="11"/>
      <c r="FP399" s="11"/>
      <c r="FQ399" s="11"/>
      <c r="FR399" s="11"/>
      <c r="FS399" s="11"/>
      <c r="FT399" s="11"/>
      <c r="FU399" s="11"/>
      <c r="FV399" s="11"/>
      <c r="FW399" s="11"/>
      <c r="FX399" s="11"/>
      <c r="FY399" s="11"/>
      <c r="FZ399" s="11"/>
      <c r="GA399" s="11"/>
      <c r="GB399" s="11"/>
      <c r="GC399" s="11"/>
      <c r="GD399" s="11"/>
      <c r="GE399" s="11"/>
      <c r="GF399" s="11"/>
      <c r="GG399" s="11"/>
      <c r="GH399" s="11"/>
      <c r="GI399" s="11"/>
      <c r="GJ399" s="11"/>
      <c r="GK399" s="11"/>
      <c r="GL399" s="11"/>
      <c r="GM399" s="11"/>
      <c r="GN399" s="11"/>
      <c r="GO399" s="11"/>
      <c r="GP399" s="11"/>
      <c r="GQ399" s="11"/>
      <c r="GR399" s="11"/>
      <c r="GS399" s="11"/>
      <c r="GT399" s="11"/>
      <c r="GU399" s="11"/>
      <c r="GV399" s="11"/>
      <c r="GW399" s="11"/>
      <c r="GX399" s="11"/>
      <c r="GY399" s="11"/>
      <c r="GZ399" s="11"/>
      <c r="HA399" s="11"/>
      <c r="HB399" s="11"/>
      <c r="HC399" s="11"/>
      <c r="HD399" s="11"/>
      <c r="HE399" s="11"/>
      <c r="HF399" s="11"/>
      <c r="HG399" s="11"/>
      <c r="HH399" s="11"/>
      <c r="HI399" s="11"/>
      <c r="HJ399" s="11"/>
      <c r="HK399" s="11"/>
      <c r="HL399" s="11"/>
      <c r="HM399" s="11"/>
      <c r="HN399" s="11"/>
      <c r="HO399" s="11"/>
      <c r="HP399" s="11"/>
      <c r="HQ399" s="11"/>
      <c r="HR399" s="11"/>
      <c r="HS399" s="11"/>
      <c r="HT399" s="11"/>
      <c r="HU399" s="11"/>
      <c r="HV399" s="11"/>
      <c r="HW399" s="11"/>
      <c r="HX399" s="11"/>
      <c r="HY399" s="11"/>
      <c r="HZ399" s="11"/>
      <c r="IA399" s="11"/>
      <c r="IB399" s="11"/>
      <c r="IC399" s="11"/>
      <c r="ID399" s="11"/>
      <c r="IE399" s="11"/>
      <c r="IF399" s="11"/>
      <c r="IG399" s="11"/>
      <c r="IH399" s="11"/>
      <c r="II399" s="11"/>
      <c r="IJ399" s="11"/>
      <c r="IK399" s="11"/>
      <c r="IL399" s="11"/>
      <c r="IM399" s="11"/>
      <c r="IN399" s="11"/>
      <c r="IO399" s="11"/>
      <c r="IP399" s="11"/>
      <c r="IQ399" s="11"/>
    </row>
    <row r="400" s="12" customFormat="true" ht="15" hidden="false" customHeight="true" outlineLevel="0" collapsed="false">
      <c r="A400" s="78" t="s">
        <v>62</v>
      </c>
      <c r="B400" s="78"/>
      <c r="C400" s="78"/>
      <c r="D400" s="78"/>
      <c r="E400" s="78"/>
      <c r="F400" s="78"/>
      <c r="G400" s="78"/>
      <c r="H400" s="78"/>
      <c r="I400" s="78"/>
      <c r="J400" s="78"/>
      <c r="K400" s="78"/>
      <c r="L400" s="78"/>
      <c r="M400" s="78"/>
      <c r="N400" s="78"/>
      <c r="O400" s="78"/>
      <c r="P400" s="78"/>
      <c r="Q400" s="78"/>
      <c r="R400" s="10" t="n">
        <f aca="false">IF(N400&lt;&gt;"",IF(N400&lt;0,"Percent",""))</f>
        <v>0</v>
      </c>
      <c r="T400" s="7" t="str">
        <f aca="false">IF(AND(N400&gt;0,O400&lt;0),"percentage error"," ")</f>
        <v> </v>
      </c>
      <c r="U400" s="8" t="e">
        <f aca="false">U398+U397</f>
        <v>#VALUE!</v>
      </c>
    </row>
    <row r="401" s="16" customFormat="true" ht="15" hidden="false" customHeight="true" outlineLevel="0" collapsed="false">
      <c r="A401" s="14" t="s">
        <v>2</v>
      </c>
      <c r="B401" s="14"/>
      <c r="C401" s="14"/>
      <c r="D401" s="14"/>
      <c r="E401" s="14"/>
      <c r="F401" s="14"/>
      <c r="G401" s="14"/>
      <c r="H401" s="14"/>
      <c r="I401" s="14"/>
      <c r="J401" s="14"/>
      <c r="K401" s="14"/>
      <c r="L401" s="14"/>
      <c r="M401" s="14"/>
      <c r="N401" s="14"/>
      <c r="O401" s="14"/>
      <c r="P401" s="14"/>
      <c r="Q401" s="14"/>
      <c r="R401" s="15"/>
      <c r="S401" s="15"/>
      <c r="T401" s="15"/>
      <c r="U401" s="15"/>
      <c r="V401" s="15"/>
      <c r="W401" s="15"/>
      <c r="X401" s="15"/>
      <c r="Y401" s="15"/>
      <c r="Z401" s="15"/>
      <c r="AA401" s="15"/>
      <c r="AB401" s="15"/>
      <c r="AC401" s="15"/>
      <c r="AD401" s="15"/>
      <c r="AE401" s="15"/>
      <c r="AF401" s="15"/>
      <c r="AG401" s="15"/>
      <c r="AH401" s="15"/>
      <c r="AI401" s="15"/>
      <c r="AJ401" s="15"/>
      <c r="AK401" s="15"/>
      <c r="AL401" s="15"/>
      <c r="AM401" s="15"/>
      <c r="AN401" s="15"/>
      <c r="AO401" s="15"/>
      <c r="AP401" s="15"/>
      <c r="AQ401" s="15"/>
      <c r="AR401" s="15"/>
      <c r="AS401" s="15"/>
      <c r="AT401" s="15"/>
      <c r="AU401" s="15"/>
      <c r="AV401" s="15"/>
      <c r="AW401" s="15"/>
      <c r="AX401" s="15"/>
      <c r="AY401" s="15"/>
      <c r="AZ401" s="15"/>
      <c r="BA401" s="15"/>
      <c r="BB401" s="15"/>
      <c r="BC401" s="15"/>
      <c r="BD401" s="15"/>
      <c r="BE401" s="15"/>
      <c r="BF401" s="15"/>
      <c r="BG401" s="15"/>
      <c r="BH401" s="15"/>
      <c r="BI401" s="15"/>
      <c r="BJ401" s="15"/>
      <c r="BK401" s="15"/>
      <c r="BL401" s="15"/>
      <c r="BM401" s="15"/>
      <c r="BN401" s="15"/>
      <c r="BO401" s="15"/>
      <c r="BP401" s="15"/>
      <c r="BQ401" s="15"/>
      <c r="BR401" s="15"/>
      <c r="BS401" s="15"/>
      <c r="BT401" s="15"/>
      <c r="BU401" s="15"/>
      <c r="BV401" s="15"/>
      <c r="BW401" s="15"/>
      <c r="BX401" s="15"/>
      <c r="BY401" s="15"/>
      <c r="BZ401" s="15"/>
      <c r="CA401" s="15"/>
      <c r="CB401" s="15"/>
      <c r="CC401" s="15"/>
      <c r="CD401" s="15"/>
      <c r="CE401" s="15"/>
      <c r="CF401" s="15"/>
      <c r="CG401" s="15"/>
      <c r="CH401" s="15"/>
      <c r="CI401" s="15"/>
      <c r="CJ401" s="15"/>
      <c r="CK401" s="15"/>
      <c r="CL401" s="15"/>
      <c r="CM401" s="15"/>
      <c r="CN401" s="15"/>
      <c r="CO401" s="15"/>
      <c r="CP401" s="15"/>
      <c r="CQ401" s="15"/>
      <c r="CR401" s="15"/>
      <c r="CS401" s="15"/>
      <c r="CT401" s="15"/>
      <c r="CU401" s="15"/>
      <c r="CV401" s="15"/>
      <c r="CW401" s="15"/>
      <c r="CX401" s="15"/>
      <c r="CY401" s="15"/>
      <c r="CZ401" s="15"/>
      <c r="DA401" s="15"/>
      <c r="DB401" s="15"/>
      <c r="DC401" s="15"/>
      <c r="DD401" s="15"/>
      <c r="DE401" s="15"/>
      <c r="DF401" s="15"/>
      <c r="DG401" s="15"/>
      <c r="DH401" s="15"/>
      <c r="DI401" s="15"/>
      <c r="DJ401" s="15"/>
      <c r="DK401" s="15"/>
      <c r="DL401" s="15"/>
      <c r="DM401" s="15"/>
      <c r="DN401" s="15"/>
      <c r="DO401" s="15"/>
      <c r="DP401" s="15"/>
      <c r="DQ401" s="15"/>
      <c r="DR401" s="15"/>
      <c r="DS401" s="15"/>
      <c r="DT401" s="15"/>
      <c r="DU401" s="15"/>
      <c r="DV401" s="15"/>
      <c r="DW401" s="15"/>
      <c r="DX401" s="15"/>
      <c r="DY401" s="15"/>
      <c r="DZ401" s="15"/>
      <c r="EA401" s="15"/>
      <c r="EB401" s="15"/>
      <c r="EC401" s="15"/>
      <c r="ED401" s="15"/>
      <c r="EE401" s="15"/>
      <c r="EF401" s="15"/>
      <c r="EG401" s="15"/>
      <c r="EH401" s="15"/>
      <c r="EI401" s="15"/>
      <c r="EJ401" s="15"/>
      <c r="EK401" s="15"/>
      <c r="EL401" s="15"/>
      <c r="EM401" s="15"/>
      <c r="EN401" s="15"/>
      <c r="EO401" s="15"/>
      <c r="EP401" s="15"/>
      <c r="EQ401" s="15"/>
      <c r="ER401" s="15"/>
      <c r="ES401" s="15"/>
      <c r="ET401" s="15"/>
      <c r="EU401" s="15"/>
      <c r="EV401" s="15"/>
      <c r="EW401" s="15"/>
      <c r="EX401" s="15"/>
      <c r="EY401" s="15"/>
      <c r="EZ401" s="15"/>
      <c r="FA401" s="15"/>
      <c r="FB401" s="15"/>
      <c r="FC401" s="15"/>
      <c r="FD401" s="15"/>
      <c r="FE401" s="15"/>
      <c r="FF401" s="15"/>
      <c r="FG401" s="15"/>
      <c r="FH401" s="15"/>
      <c r="FI401" s="15"/>
      <c r="FJ401" s="15"/>
      <c r="FK401" s="15"/>
      <c r="FL401" s="15"/>
      <c r="FM401" s="15"/>
      <c r="FN401" s="15"/>
      <c r="FO401" s="15"/>
      <c r="FP401" s="15"/>
      <c r="FQ401" s="15"/>
      <c r="FR401" s="15"/>
      <c r="FS401" s="15"/>
      <c r="FT401" s="15"/>
      <c r="FU401" s="15"/>
      <c r="FV401" s="15"/>
      <c r="FW401" s="15"/>
      <c r="FX401" s="15"/>
      <c r="FY401" s="15"/>
      <c r="FZ401" s="15"/>
      <c r="GA401" s="15"/>
      <c r="GB401" s="15"/>
      <c r="GC401" s="15"/>
      <c r="GD401" s="15"/>
      <c r="GE401" s="15"/>
      <c r="GF401" s="15"/>
      <c r="GG401" s="15"/>
      <c r="GH401" s="15"/>
      <c r="GI401" s="15"/>
      <c r="GJ401" s="15"/>
      <c r="GK401" s="15"/>
      <c r="GL401" s="15"/>
      <c r="GM401" s="15"/>
      <c r="GN401" s="15"/>
      <c r="GO401" s="15"/>
      <c r="GP401" s="15"/>
      <c r="GQ401" s="15"/>
      <c r="GR401" s="15"/>
      <c r="GS401" s="15"/>
      <c r="GT401" s="15"/>
      <c r="GU401" s="15"/>
      <c r="GV401" s="15"/>
      <c r="GW401" s="15"/>
      <c r="GX401" s="15"/>
      <c r="GY401" s="15"/>
      <c r="GZ401" s="15"/>
      <c r="HA401" s="15"/>
      <c r="HB401" s="15"/>
      <c r="HC401" s="15"/>
      <c r="HD401" s="15"/>
      <c r="HE401" s="15"/>
      <c r="HF401" s="15"/>
      <c r="HG401" s="15"/>
      <c r="HH401" s="15"/>
      <c r="HI401" s="15"/>
      <c r="HJ401" s="15"/>
      <c r="HK401" s="15"/>
      <c r="HL401" s="15"/>
      <c r="HM401" s="15"/>
      <c r="HN401" s="15"/>
      <c r="HO401" s="15"/>
      <c r="HP401" s="15"/>
      <c r="HQ401" s="15"/>
      <c r="HR401" s="15"/>
      <c r="HS401" s="15"/>
      <c r="HT401" s="15"/>
      <c r="HU401" s="15"/>
      <c r="HV401" s="15"/>
      <c r="HW401" s="15"/>
      <c r="HX401" s="15"/>
      <c r="HY401" s="15"/>
      <c r="HZ401" s="15"/>
      <c r="IA401" s="15"/>
      <c r="IB401" s="15"/>
      <c r="IC401" s="15"/>
      <c r="ID401" s="15"/>
      <c r="IE401" s="15"/>
      <c r="IF401" s="15"/>
      <c r="IG401" s="15"/>
      <c r="IH401" s="15"/>
      <c r="II401" s="15"/>
      <c r="IJ401" s="15"/>
      <c r="IK401" s="15"/>
      <c r="IL401" s="15"/>
      <c r="IM401" s="15"/>
      <c r="IN401" s="15"/>
      <c r="IO401" s="15"/>
      <c r="IP401" s="15"/>
      <c r="IQ401" s="15"/>
    </row>
    <row r="402" s="21" customFormat="true" ht="15" hidden="false" customHeight="true" outlineLevel="0" collapsed="false">
      <c r="A402" s="11"/>
      <c r="B402" s="11" t="s">
        <v>3</v>
      </c>
      <c r="C402" s="23" t="s">
        <v>4</v>
      </c>
      <c r="D402" s="23"/>
      <c r="E402" s="19" t="s">
        <v>5</v>
      </c>
      <c r="F402" s="19"/>
      <c r="G402" s="19"/>
      <c r="H402" s="19"/>
      <c r="I402" s="19" t="s">
        <v>6</v>
      </c>
      <c r="J402" s="19" t="s">
        <v>7</v>
      </c>
      <c r="K402" s="19"/>
      <c r="L402" s="19" t="s">
        <v>8</v>
      </c>
      <c r="M402" s="19"/>
      <c r="N402" s="19" t="s">
        <v>9</v>
      </c>
      <c r="O402" s="19"/>
      <c r="P402" s="19"/>
      <c r="Q402" s="19" t="s">
        <v>10</v>
      </c>
      <c r="R402" s="10" t="str">
        <f aca="false">IF(N402&lt;&gt;"",IF(N402&lt;0,"Percent",""))</f>
        <v/>
      </c>
      <c r="T402" s="7" t="str">
        <f aca="false">IF(AND(N402&gt;0,O402&lt;0),"percentage error"," ")</f>
        <v> </v>
      </c>
      <c r="U402" s="8"/>
    </row>
    <row r="403" s="21" customFormat="true" ht="15" hidden="false" customHeight="true" outlineLevel="0" collapsed="false">
      <c r="A403" s="11"/>
      <c r="B403" s="11"/>
      <c r="C403" s="19" t="s">
        <v>87</v>
      </c>
      <c r="D403" s="19"/>
      <c r="E403" s="19" t="s">
        <v>12</v>
      </c>
      <c r="F403" s="19"/>
      <c r="G403" s="19" t="s">
        <v>13</v>
      </c>
      <c r="H403" s="19"/>
      <c r="I403" s="19" t="s">
        <v>12</v>
      </c>
      <c r="J403" s="19" t="s">
        <v>14</v>
      </c>
      <c r="K403" s="19"/>
      <c r="L403" s="19" t="s">
        <v>15</v>
      </c>
      <c r="M403" s="19"/>
      <c r="N403" s="19" t="s">
        <v>16</v>
      </c>
      <c r="O403" s="19"/>
      <c r="P403" s="19"/>
      <c r="Q403" s="19" t="s">
        <v>17</v>
      </c>
      <c r="R403" s="10" t="str">
        <f aca="false">IF(N403&lt;&gt;"",IF(N403&lt;0,"Percent",""))</f>
        <v/>
      </c>
      <c r="T403" s="7" t="str">
        <f aca="false">IF(AND(N403&gt;0,O403&lt;0),"percentage error"," ")</f>
        <v> </v>
      </c>
      <c r="U403" s="8"/>
    </row>
    <row r="404" s="21" customFormat="true" ht="15" hidden="false" customHeight="true" outlineLevel="0" collapsed="false">
      <c r="A404" s="11"/>
      <c r="B404" s="11"/>
      <c r="C404" s="19" t="s">
        <v>18</v>
      </c>
      <c r="D404" s="19"/>
      <c r="E404" s="19" t="s">
        <v>19</v>
      </c>
      <c r="F404" s="19"/>
      <c r="G404" s="19"/>
      <c r="H404" s="19"/>
      <c r="I404" s="19" t="s">
        <v>20</v>
      </c>
      <c r="J404" s="19" t="s">
        <v>21</v>
      </c>
      <c r="K404" s="19"/>
      <c r="L404" s="19" t="s">
        <v>22</v>
      </c>
      <c r="M404" s="19"/>
      <c r="N404" s="19" t="s">
        <v>23</v>
      </c>
      <c r="O404" s="19"/>
      <c r="P404" s="19"/>
      <c r="Q404" s="19" t="s">
        <v>24</v>
      </c>
      <c r="R404" s="10" t="str">
        <f aca="false">IF(N404&lt;&gt;"",IF(N404&lt;0,"Percent",""))</f>
        <v/>
      </c>
      <c r="T404" s="7" t="str">
        <f aca="false">IF(AND(N404&gt;0,O404&lt;0),"percentage error"," ")</f>
        <v> </v>
      </c>
      <c r="U404" s="8"/>
    </row>
    <row r="405" s="21" customFormat="true" ht="15" hidden="false" customHeight="true" outlineLevel="0" collapsed="false">
      <c r="A405" s="11" t="str">
        <f aca="false">IF(L2887=ROUND(L2886,2),"","Attention.There is difference")</f>
        <v/>
      </c>
      <c r="B405" s="11"/>
      <c r="C405" s="19" t="s">
        <v>25</v>
      </c>
      <c r="D405" s="19"/>
      <c r="E405" s="19"/>
      <c r="F405" s="19"/>
      <c r="G405" s="19"/>
      <c r="H405" s="19"/>
      <c r="I405" s="19" t="s">
        <v>26</v>
      </c>
      <c r="J405" s="19" t="s">
        <v>27</v>
      </c>
      <c r="K405" s="19"/>
      <c r="L405" s="19" t="s">
        <v>28</v>
      </c>
      <c r="M405" s="19"/>
      <c r="N405" s="23"/>
      <c r="O405" s="19" t="s">
        <v>29</v>
      </c>
      <c r="P405" s="19"/>
      <c r="Q405" s="19" t="s">
        <v>30</v>
      </c>
      <c r="R405" s="10" t="n">
        <f aca="false">IF(N405&lt;&gt;"",IF(N405&lt;0,"Percent",""))</f>
        <v>0</v>
      </c>
      <c r="T405" s="7" t="str">
        <f aca="false">IF(AND(N405&gt;0,O405&lt;0),"percentage error"," ")</f>
        <v> </v>
      </c>
      <c r="U405" s="8"/>
    </row>
    <row r="406" s="21" customFormat="true" ht="15" hidden="false" customHeight="true" outlineLevel="0" collapsed="false">
      <c r="A406" s="79" t="str">
        <f aca="false">IF(S2804=ROUND(L2804,2),"","Attention.There is difference")</f>
        <v/>
      </c>
      <c r="B406" s="20"/>
      <c r="C406" s="25"/>
      <c r="D406" s="25"/>
      <c r="E406" s="25"/>
      <c r="F406" s="25"/>
      <c r="G406" s="25"/>
      <c r="H406" s="25"/>
      <c r="I406" s="25"/>
      <c r="J406" s="25" t="s">
        <v>31</v>
      </c>
      <c r="K406" s="25"/>
      <c r="L406" s="25"/>
      <c r="M406" s="26" t="s">
        <v>32</v>
      </c>
      <c r="N406" s="26"/>
      <c r="O406" s="25" t="s">
        <v>33</v>
      </c>
      <c r="P406" s="25"/>
      <c r="Q406" s="25"/>
      <c r="R406" s="10" t="n">
        <f aca="false">IF(N406&lt;&gt;"",IF(N406&lt;0,"Percent",""))</f>
        <v>0</v>
      </c>
      <c r="T406" s="7" t="str">
        <f aca="false">IF(AND(N406&gt;0,O406&lt;0),"percentage error"," ")</f>
        <v> </v>
      </c>
      <c r="U406" s="8"/>
    </row>
    <row r="407" s="10" customFormat="true" ht="21.75" hidden="false" customHeight="true" outlineLevel="0" collapsed="false">
      <c r="A407" s="80" t="s">
        <v>64</v>
      </c>
      <c r="B407" s="80"/>
      <c r="C407" s="80"/>
      <c r="D407" s="80"/>
      <c r="E407" s="80"/>
      <c r="F407" s="80"/>
      <c r="G407" s="80"/>
      <c r="H407" s="80"/>
      <c r="I407" s="80"/>
      <c r="J407" s="80"/>
      <c r="K407" s="80"/>
      <c r="L407" s="80"/>
      <c r="M407" s="80"/>
      <c r="N407" s="80"/>
      <c r="O407" s="80"/>
      <c r="P407" s="80"/>
      <c r="Q407" s="80"/>
      <c r="U407" s="8"/>
    </row>
    <row r="408" s="10" customFormat="true" ht="21.75" hidden="false" customHeight="true" outlineLevel="0" collapsed="false">
      <c r="A408" s="21"/>
      <c r="C408" s="85"/>
      <c r="D408" s="85"/>
      <c r="E408" s="85"/>
      <c r="F408" s="85"/>
      <c r="G408" s="85"/>
      <c r="H408" s="85"/>
      <c r="I408" s="85"/>
      <c r="J408" s="85"/>
      <c r="K408" s="85"/>
      <c r="L408" s="85"/>
      <c r="M408" s="85"/>
      <c r="N408" s="84"/>
      <c r="O408" s="86"/>
      <c r="P408" s="86"/>
      <c r="Q408" s="86"/>
      <c r="R408" s="10" t="n">
        <f aca="false">IF(N408&lt;&gt;"",IF(N408&lt;0,"Percent",""))</f>
        <v>0</v>
      </c>
      <c r="T408" s="7" t="str">
        <f aca="false">IF(AND(N408&gt;0,O408&lt;0),"percentage error"," ")</f>
        <v> </v>
      </c>
      <c r="U408" s="8"/>
    </row>
    <row r="409" customFormat="false" ht="21.75" hidden="false" customHeight="true" outlineLevel="0" collapsed="false">
      <c r="A409" s="1" t="s">
        <v>35</v>
      </c>
      <c r="B409" s="2" t="s">
        <v>88</v>
      </c>
      <c r="R409" s="10" t="n">
        <f aca="false">IF(N409&lt;&gt;"",IF(N409&lt;0,"Percent",""))</f>
        <v>0</v>
      </c>
      <c r="T409" s="7" t="str">
        <f aca="false">IF(AND(N409&gt;0,O409&lt;0),"percentage error"," ")</f>
        <v> </v>
      </c>
    </row>
    <row r="410" customFormat="false" ht="21.75" hidden="false" customHeight="true" outlineLevel="0" collapsed="false">
      <c r="A410" s="21" t="s">
        <v>47</v>
      </c>
      <c r="B410" s="81" t="s">
        <v>66</v>
      </c>
      <c r="R410" s="10" t="n">
        <f aca="false">IF(N410&lt;&gt;"",IF(N410&lt;0,"Percent",""))</f>
        <v>0</v>
      </c>
      <c r="T410" s="7" t="str">
        <f aca="false">IF(AND(N410&gt;0,O410&lt;0),"percentage error"," ")</f>
        <v> </v>
      </c>
    </row>
    <row r="411" customFormat="false" ht="21.75" hidden="false" customHeight="true" outlineLevel="0" collapsed="false">
      <c r="A411" s="82" t="s">
        <v>166</v>
      </c>
      <c r="B411" s="83" t="s">
        <v>195</v>
      </c>
      <c r="C411" s="151"/>
      <c r="D411" s="140"/>
      <c r="E411" s="139"/>
      <c r="F411" s="140"/>
      <c r="G411" s="139"/>
      <c r="H411" s="140"/>
      <c r="I411" s="139"/>
      <c r="J411" s="140"/>
      <c r="K411" s="139"/>
      <c r="L411" s="139"/>
      <c r="M411" s="140"/>
      <c r="O411" s="139"/>
      <c r="P411" s="146"/>
      <c r="R411" s="10" t="n">
        <f aca="false">IF(N411&lt;&gt;"",IF(N411&lt;0,"Percent",""))</f>
        <v>0</v>
      </c>
      <c r="T411" s="7" t="str">
        <f aca="false">IF(AND(N411&gt;0,O411&lt;0),"percentage error"," ")</f>
        <v> </v>
      </c>
    </row>
    <row r="412" customFormat="false" ht="21.75" hidden="false" customHeight="true" outlineLevel="0" collapsed="false">
      <c r="A412" s="21"/>
      <c r="B412" s="83" t="s">
        <v>196</v>
      </c>
      <c r="C412" s="86"/>
      <c r="D412" s="85"/>
      <c r="E412" s="84"/>
      <c r="F412" s="85"/>
      <c r="G412" s="84"/>
      <c r="H412" s="85"/>
      <c r="I412" s="84"/>
      <c r="J412" s="85"/>
      <c r="K412" s="84"/>
      <c r="L412" s="84"/>
      <c r="M412" s="85"/>
      <c r="O412" s="84"/>
      <c r="P412" s="86"/>
      <c r="R412" s="10" t="n">
        <f aca="false">IF(N412&lt;&gt;"",IF(N412&lt;0,"Percent",""))</f>
        <v>0</v>
      </c>
      <c r="T412" s="7" t="str">
        <f aca="false">IF(AND(N412&gt;0,O412&lt;0),"percentage error"," ")</f>
        <v> </v>
      </c>
    </row>
    <row r="413" customFormat="false" ht="21.75" hidden="false" customHeight="true" outlineLevel="0" collapsed="false">
      <c r="A413" s="21" t="n">
        <v>6217</v>
      </c>
      <c r="B413" s="81" t="s">
        <v>240</v>
      </c>
      <c r="C413" s="84"/>
      <c r="D413" s="85"/>
      <c r="E413" s="84"/>
      <c r="F413" s="85"/>
      <c r="G413" s="84"/>
      <c r="H413" s="85"/>
      <c r="I413" s="84"/>
      <c r="J413" s="85"/>
      <c r="K413" s="84"/>
      <c r="L413" s="84"/>
      <c r="M413" s="85"/>
      <c r="O413" s="84"/>
      <c r="P413" s="86"/>
      <c r="R413" s="10" t="n">
        <f aca="false">IF(N413&lt;&gt;"",IF(N413&lt;0,"Percent",""))</f>
        <v>0</v>
      </c>
      <c r="T413" s="7" t="str">
        <f aca="false">IF(AND(N413&gt;0,O413&lt;0),"percentage error"," ")</f>
        <v> </v>
      </c>
    </row>
    <row r="414" customFormat="false" ht="21.75" hidden="false" customHeight="true" outlineLevel="0" collapsed="false">
      <c r="A414" s="87" t="s">
        <v>89</v>
      </c>
      <c r="B414" s="88" t="s">
        <v>228</v>
      </c>
      <c r="C414" s="84"/>
      <c r="D414" s="85"/>
      <c r="E414" s="84"/>
      <c r="F414" s="85"/>
      <c r="G414" s="84"/>
      <c r="H414" s="85"/>
      <c r="I414" s="84"/>
      <c r="J414" s="85"/>
      <c r="K414" s="84"/>
      <c r="L414" s="84"/>
      <c r="M414" s="85"/>
      <c r="O414" s="84"/>
      <c r="P414" s="86"/>
      <c r="R414" s="10" t="n">
        <f aca="false">IF(N414&lt;&gt;"",IF(N414&lt;0,"Percent",""))</f>
        <v>0</v>
      </c>
      <c r="T414" s="7" t="str">
        <f aca="false">IF(AND(N414&gt;0,O414&lt;0),"percentage error"," ")</f>
        <v> </v>
      </c>
    </row>
    <row r="415" customFormat="false" ht="21.75" hidden="false" customHeight="true" outlineLevel="0" collapsed="false">
      <c r="A415" s="87"/>
      <c r="B415" s="88" t="s">
        <v>241</v>
      </c>
      <c r="C415" s="84"/>
      <c r="D415" s="85"/>
      <c r="E415" s="84"/>
      <c r="F415" s="85"/>
      <c r="G415" s="84"/>
      <c r="H415" s="85"/>
      <c r="I415" s="84"/>
      <c r="J415" s="85"/>
      <c r="K415" s="84"/>
      <c r="L415" s="84"/>
      <c r="M415" s="85"/>
      <c r="O415" s="84"/>
      <c r="P415" s="86"/>
      <c r="R415" s="10" t="n">
        <f aca="false">IF(N415&lt;&gt;"",IF(N415&lt;0,"Percent",""))</f>
        <v>0</v>
      </c>
      <c r="T415" s="7" t="str">
        <f aca="false">IF(AND(N415&gt;0,O415&lt;0),"percentage error"," ")</f>
        <v> </v>
      </c>
    </row>
    <row r="416" customFormat="false" ht="21.75" hidden="false" customHeight="true" outlineLevel="0" collapsed="false">
      <c r="A416" s="1" t="n">
        <v>192</v>
      </c>
      <c r="B416" s="2" t="s">
        <v>242</v>
      </c>
      <c r="D416" s="85"/>
      <c r="L416" s="3" t="n">
        <f aca="false">G416-I416-K416</f>
        <v>0</v>
      </c>
      <c r="O416" s="84"/>
      <c r="P416" s="86"/>
      <c r="R416" s="10" t="n">
        <f aca="false">IF(N416&lt;&gt;"",IF(N416&lt;0,"Percent",""))</f>
        <v>0</v>
      </c>
      <c r="T416" s="7" t="str">
        <f aca="false">IF(AND(N416&gt;0,O416&lt;0),"percentage error"," ")</f>
        <v> </v>
      </c>
    </row>
    <row r="417" customFormat="false" ht="21.75" hidden="false" customHeight="true" outlineLevel="0" collapsed="false">
      <c r="B417" s="2" t="s">
        <v>243</v>
      </c>
      <c r="D417" s="85"/>
      <c r="O417" s="84"/>
      <c r="P417" s="86"/>
      <c r="R417" s="10" t="n">
        <f aca="false">IF(N417&lt;&gt;"",IF(N417&lt;0,"Percent",""))</f>
        <v>0</v>
      </c>
      <c r="T417" s="7" t="str">
        <f aca="false">IF(AND(N417&gt;0,O417&lt;0),"percentage error"," ")</f>
        <v> </v>
      </c>
    </row>
    <row r="418" customFormat="false" ht="21.75" hidden="false" customHeight="true" outlineLevel="0" collapsed="false">
      <c r="A418" s="1" t="n">
        <v>78</v>
      </c>
      <c r="B418" s="2" t="s">
        <v>244</v>
      </c>
      <c r="C418" s="3" t="n">
        <v>155.83</v>
      </c>
      <c r="D418" s="85"/>
      <c r="G418" s="3" t="n">
        <f aca="false">SUM(C418,D418)</f>
        <v>155.83</v>
      </c>
      <c r="L418" s="3" t="n">
        <f aca="false">SUM(G418-I418)</f>
        <v>155.83</v>
      </c>
      <c r="N418" s="3" t="n">
        <f aca="false">L418-C418</f>
        <v>0</v>
      </c>
      <c r="O418" s="84" t="n">
        <f aca="false">IF(C418=" "," ",(N418/C418*100))</f>
        <v>0</v>
      </c>
      <c r="P418" s="86"/>
      <c r="R418" s="10" t="str">
        <f aca="false">IF(N418&lt;&gt;"",IF(N418&lt;0,"Percent",""))</f>
        <v/>
      </c>
      <c r="T418" s="7" t="str">
        <f aca="false">IF(AND(N418&gt;0,O418&lt;0),"percentage error"," ")</f>
        <v> </v>
      </c>
    </row>
    <row r="419" customFormat="false" ht="21.75" hidden="false" customHeight="true" outlineLevel="0" collapsed="false">
      <c r="B419" s="2" t="s">
        <v>74</v>
      </c>
      <c r="C419" s="128" t="n">
        <v>60.22</v>
      </c>
      <c r="D419" s="180"/>
      <c r="G419" s="3" t="n">
        <f aca="false">SUM(C419,D419)</f>
        <v>60.22</v>
      </c>
      <c r="I419" s="3" t="n">
        <v>0.99</v>
      </c>
      <c r="L419" s="3" t="n">
        <f aca="false">SUM(G419-I419)</f>
        <v>59.23</v>
      </c>
      <c r="N419" s="3" t="n">
        <f aca="false">L419-C419</f>
        <v>-0.990000000000002</v>
      </c>
      <c r="O419" s="3" t="n">
        <f aca="false">IF(C419=" "," ",(N419/C419*100))</f>
        <v>-1.6439721022916</v>
      </c>
      <c r="R419" s="10" t="str">
        <f aca="false">IF(N419&lt;&gt;"",IF(N419&lt;0,"Percent",""))</f>
        <v>Percent</v>
      </c>
      <c r="T419" s="7" t="str">
        <f aca="false">IF(AND(N419&gt;0,O419&lt;0),"percentage error"," ")</f>
        <v> </v>
      </c>
    </row>
    <row r="420" customFormat="false" ht="21.75" hidden="false" customHeight="true" outlineLevel="0" collapsed="false">
      <c r="B420" s="93" t="s">
        <v>245</v>
      </c>
      <c r="C420" s="94" t="n">
        <v>419.55</v>
      </c>
      <c r="D420" s="95"/>
      <c r="E420" s="94" t="n">
        <f aca="false">SUM(E386:E419)</f>
        <v>0</v>
      </c>
      <c r="F420" s="94"/>
      <c r="G420" s="94" t="n">
        <f aca="false">SUM(G386:G419)</f>
        <v>419.55</v>
      </c>
      <c r="H420" s="94" t="n">
        <f aca="false">SUM(H386:H419)</f>
        <v>0</v>
      </c>
      <c r="I420" s="94" t="n">
        <f aca="false">SUM(I386:I419)</f>
        <v>0.99</v>
      </c>
      <c r="J420" s="94"/>
      <c r="K420" s="94" t="n">
        <f aca="false">SUM(K386:K419)</f>
        <v>0</v>
      </c>
      <c r="L420" s="94" t="n">
        <f aca="false">SUM(L386:L419)</f>
        <v>418.56</v>
      </c>
      <c r="M420" s="95"/>
      <c r="N420" s="94" t="n">
        <f aca="false">L420-C420</f>
        <v>-0.990000000000009</v>
      </c>
      <c r="O420" s="94" t="n">
        <f aca="false">IF(C420=" "," ",(N420/C420*100))</f>
        <v>-0.235967107615304</v>
      </c>
      <c r="P420" s="98"/>
      <c r="Q420" s="94" t="n">
        <f aca="false">SUM(Q386:Q419)</f>
        <v>0</v>
      </c>
      <c r="R420" s="10" t="str">
        <f aca="false">IF(N420&lt;&gt;"",IF(N420&lt;0,"Percent",""))</f>
        <v>Percent</v>
      </c>
      <c r="T420" s="7" t="str">
        <f aca="false">IF(AND(N420&gt;0,O420&lt;0),"percentage error"," ")</f>
        <v> </v>
      </c>
    </row>
    <row r="421" customFormat="false" ht="21.75" hidden="false" customHeight="true" outlineLevel="0" collapsed="false">
      <c r="B421" s="93" t="s">
        <v>246</v>
      </c>
      <c r="C421" s="94" t="n">
        <f aca="false">SUM(C383,C420)</f>
        <v>427.14</v>
      </c>
      <c r="D421" s="95"/>
      <c r="E421" s="94" t="n">
        <f aca="false">SUM(E383,E420)</f>
        <v>0</v>
      </c>
      <c r="F421" s="94"/>
      <c r="G421" s="94" t="n">
        <f aca="false">SUM(G383,G420)</f>
        <v>427.14</v>
      </c>
      <c r="H421" s="94" t="n">
        <f aca="false">SUM(H383,H420)</f>
        <v>0</v>
      </c>
      <c r="I421" s="94" t="n">
        <f aca="false">SUM(I383,I420)</f>
        <v>0.99</v>
      </c>
      <c r="J421" s="94"/>
      <c r="K421" s="94" t="n">
        <f aca="false">SUM(K383,K420)</f>
        <v>0</v>
      </c>
      <c r="L421" s="94" t="n">
        <f aca="false">SUM(L383,L420)</f>
        <v>426.15</v>
      </c>
      <c r="M421" s="95"/>
      <c r="N421" s="94" t="n">
        <f aca="false">L421-C421</f>
        <v>-0.990000000000009</v>
      </c>
      <c r="O421" s="94" t="n">
        <f aca="false">IF(C421=" "," ",(N421/C421*100))</f>
        <v>-0.231774125579437</v>
      </c>
      <c r="P421" s="98"/>
      <c r="Q421" s="94" t="n">
        <f aca="false">SUM(Q383,Q420)</f>
        <v>0</v>
      </c>
      <c r="R421" s="10" t="str">
        <f aca="false">IF(N421&lt;&gt;"",IF(N421&lt;0,"Percent",""))</f>
        <v>Percent</v>
      </c>
      <c r="T421" s="7" t="str">
        <f aca="false">IF(AND(N421&gt;0,O421&lt;0),"percentage error"," ")</f>
        <v> </v>
      </c>
    </row>
    <row r="422" customFormat="false" ht="21.75" hidden="false" customHeight="true" outlineLevel="0" collapsed="false">
      <c r="A422" s="87" t="s">
        <v>109</v>
      </c>
      <c r="B422" s="88" t="s">
        <v>247</v>
      </c>
      <c r="D422" s="85"/>
      <c r="L422" s="3" t="n">
        <f aca="false">G422-I422</f>
        <v>0</v>
      </c>
      <c r="R422" s="10" t="n">
        <f aca="false">IF(N422&lt;&gt;"",IF(N422&lt;0,"Percent",""))</f>
        <v>0</v>
      </c>
      <c r="T422" s="7" t="str">
        <f aca="false">IF(AND(N422&gt;0,O422&lt;0),"percentage error"," ")</f>
        <v> </v>
      </c>
    </row>
    <row r="423" customFormat="false" ht="21.75" hidden="false" customHeight="true" outlineLevel="0" collapsed="false">
      <c r="A423" s="1" t="n">
        <v>191</v>
      </c>
      <c r="B423" s="2" t="s">
        <v>248</v>
      </c>
      <c r="D423" s="85"/>
      <c r="L423" s="3" t="n">
        <f aca="false">G423-I423</f>
        <v>0</v>
      </c>
      <c r="N423" s="3" t="s">
        <v>239</v>
      </c>
      <c r="R423" s="10" t="str">
        <f aca="false">IF(N423&lt;&gt;"",IF(N423&lt;0,"Percent",""))</f>
        <v/>
      </c>
      <c r="T423" s="7" t="str">
        <f aca="false">IF(AND(N423&gt;0,O423&lt;0),"percentage error"," ")</f>
        <v> </v>
      </c>
    </row>
    <row r="424" customFormat="false" ht="21.75" hidden="false" customHeight="true" outlineLevel="0" collapsed="false">
      <c r="A424" s="1" t="n">
        <v>99</v>
      </c>
      <c r="B424" s="2" t="s">
        <v>249</v>
      </c>
      <c r="D424" s="85"/>
      <c r="L424" s="3" t="n">
        <f aca="false">G424-I424</f>
        <v>0</v>
      </c>
      <c r="R424" s="10" t="n">
        <f aca="false">IF(N424&lt;&gt;"",IF(N424&lt;0,"Percent",""))</f>
        <v>0</v>
      </c>
      <c r="T424" s="7" t="str">
        <f aca="false">IF(AND(N424&gt;0,O424&lt;0),"percentage error"," ")</f>
        <v> </v>
      </c>
    </row>
    <row r="425" customFormat="false" ht="21.75" hidden="false" customHeight="true" outlineLevel="0" collapsed="false">
      <c r="B425" s="2" t="s">
        <v>250</v>
      </c>
      <c r="D425" s="85"/>
      <c r="L425" s="3" t="n">
        <f aca="false">G425-I425</f>
        <v>0</v>
      </c>
      <c r="R425" s="10" t="n">
        <f aca="false">IF(N425&lt;&gt;"",IF(N425&lt;0,"Percent",""))</f>
        <v>0</v>
      </c>
      <c r="T425" s="7" t="str">
        <f aca="false">IF(AND(N425&gt;0,O425&lt;0),"percentage error"," ")</f>
        <v> </v>
      </c>
    </row>
    <row r="426" s="123" customFormat="true" ht="21.75" hidden="false" customHeight="true" outlineLevel="0" collapsed="false">
      <c r="A426" s="100"/>
      <c r="B426" s="75" t="s">
        <v>251</v>
      </c>
      <c r="C426" s="90" t="n">
        <v>129.91</v>
      </c>
      <c r="D426" s="19"/>
      <c r="E426" s="90"/>
      <c r="F426" s="77"/>
      <c r="G426" s="90" t="n">
        <f aca="false">C426+E426</f>
        <v>129.91</v>
      </c>
      <c r="H426" s="77"/>
      <c r="I426" s="90"/>
      <c r="J426" s="77"/>
      <c r="K426" s="90"/>
      <c r="L426" s="90" t="n">
        <f aca="false">G426-I426-K426</f>
        <v>129.91</v>
      </c>
      <c r="M426" s="77"/>
      <c r="N426" s="90" t="n">
        <f aca="false">L426-C426</f>
        <v>0</v>
      </c>
      <c r="O426" s="90" t="n">
        <f aca="false">IF(C426=" "," ",(N426/C426*100))</f>
        <v>0</v>
      </c>
      <c r="P426" s="76"/>
      <c r="Q426" s="136"/>
      <c r="R426" s="148" t="str">
        <f aca="false">IF(N426&lt;&gt;"",IF(N426&lt;0,"Percent",""))</f>
        <v/>
      </c>
      <c r="T426" s="123" t="str">
        <f aca="false">IF(AND(N426&gt;0,O426&lt;0),"percentage error"," ")</f>
        <v> </v>
      </c>
      <c r="U426" s="12"/>
      <c r="V426" s="12"/>
    </row>
    <row r="427" customFormat="false" ht="21.75" hidden="false" customHeight="true" outlineLevel="0" collapsed="false">
      <c r="A427" s="93"/>
      <c r="B427" s="93" t="s">
        <v>232</v>
      </c>
      <c r="C427" s="94" t="n">
        <f aca="false">C426</f>
        <v>129.91</v>
      </c>
      <c r="D427" s="95"/>
      <c r="E427" s="94"/>
      <c r="F427" s="94"/>
      <c r="G427" s="94" t="n">
        <f aca="false">G426</f>
        <v>129.91</v>
      </c>
      <c r="H427" s="94"/>
      <c r="I427" s="94" t="n">
        <f aca="false">I426</f>
        <v>0</v>
      </c>
      <c r="J427" s="94"/>
      <c r="K427" s="94"/>
      <c r="L427" s="94" t="n">
        <f aca="false">L426</f>
        <v>129.91</v>
      </c>
      <c r="M427" s="95"/>
      <c r="N427" s="94"/>
      <c r="O427" s="94"/>
      <c r="P427" s="98"/>
      <c r="Q427" s="99"/>
      <c r="R427" s="10" t="n">
        <f aca="false">IF(N427&lt;&gt;"",IF(N427&lt;0,"Percent",""))</f>
        <v>0</v>
      </c>
      <c r="T427" s="7" t="str">
        <f aca="false">IF(AND(N427&gt;0,O427&lt;0),"percentage error"," ")</f>
        <v> </v>
      </c>
    </row>
    <row r="428" customFormat="false" ht="21.75" hidden="false" customHeight="true" outlineLevel="0" collapsed="false">
      <c r="A428" s="93"/>
      <c r="F428" s="3"/>
      <c r="H428" s="3"/>
      <c r="J428" s="3"/>
      <c r="R428" s="10"/>
    </row>
    <row r="429" customFormat="false" ht="21.75" hidden="false" customHeight="true" outlineLevel="0" collapsed="false">
      <c r="A429" s="93"/>
      <c r="F429" s="3"/>
      <c r="H429" s="3"/>
      <c r="J429" s="3"/>
      <c r="R429" s="181"/>
    </row>
    <row r="430" customFormat="false" ht="21.75" hidden="false" customHeight="true" outlineLevel="0" collapsed="false">
      <c r="A430" s="93"/>
      <c r="F430" s="3"/>
      <c r="H430" s="3"/>
      <c r="J430" s="3"/>
      <c r="R430" s="181"/>
    </row>
    <row r="431" customFormat="false" ht="21.75" hidden="false" customHeight="true" outlineLevel="0" collapsed="false">
      <c r="A431" s="93"/>
      <c r="F431" s="3"/>
      <c r="H431" s="3"/>
      <c r="J431" s="3"/>
      <c r="R431" s="181" t="n">
        <f aca="false">IF(N431&lt;&gt;"",IF(N431&lt;0,"Percent",""))</f>
        <v>0</v>
      </c>
      <c r="T431" s="7" t="str">
        <f aca="false">IF(AND(N431&gt;0,O431&lt;0),"percentage error"," ")</f>
        <v> </v>
      </c>
    </row>
    <row r="432" customFormat="false" ht="21.75" hidden="false" customHeight="true" outlineLevel="0" collapsed="false">
      <c r="A432" s="74"/>
      <c r="B432" s="75"/>
      <c r="C432" s="90"/>
      <c r="D432" s="77"/>
      <c r="E432" s="90"/>
      <c r="F432" s="90"/>
      <c r="G432" s="90"/>
      <c r="H432" s="90"/>
      <c r="I432" s="90"/>
      <c r="J432" s="90"/>
      <c r="K432" s="90"/>
      <c r="L432" s="90"/>
      <c r="M432" s="77"/>
      <c r="N432" s="90"/>
      <c r="O432" s="90"/>
      <c r="P432" s="76"/>
      <c r="Q432" s="136"/>
      <c r="R432" s="181" t="n">
        <f aca="false">IF(N432&lt;&gt;"",IF(N432&lt;0,"Percent",""))</f>
        <v>0</v>
      </c>
      <c r="T432" s="7" t="str">
        <f aca="false">IF(AND(N432&gt;0,O432&lt;0),"percentage error"," ")</f>
        <v> </v>
      </c>
    </row>
    <row r="433" s="12" customFormat="true" ht="15" hidden="false" customHeight="true" outlineLevel="0" collapsed="false">
      <c r="A433" s="78" t="s">
        <v>61</v>
      </c>
      <c r="B433" s="78"/>
      <c r="C433" s="78"/>
      <c r="D433" s="78"/>
      <c r="E433" s="78"/>
      <c r="F433" s="78"/>
      <c r="G433" s="78"/>
      <c r="H433" s="78"/>
      <c r="I433" s="78"/>
      <c r="J433" s="78"/>
      <c r="K433" s="78"/>
      <c r="L433" s="78"/>
      <c r="M433" s="78"/>
      <c r="N433" s="78"/>
      <c r="O433" s="78"/>
      <c r="P433" s="78"/>
      <c r="Q433" s="78"/>
      <c r="R433" s="181" t="n">
        <f aca="false">IF(N433&lt;&gt;"",IF(N433&lt;0,"Percent",""))</f>
        <v>0</v>
      </c>
      <c r="S433" s="11"/>
      <c r="T433" s="7" t="str">
        <f aca="false">IF(AND(N433&gt;0,O433&lt;0),"percentage error"," ")</f>
        <v> </v>
      </c>
      <c r="U433" s="8"/>
      <c r="V433" s="11"/>
      <c r="W433" s="11"/>
      <c r="X433" s="11"/>
      <c r="Y433" s="11"/>
      <c r="Z433" s="11"/>
      <c r="AA433" s="11"/>
      <c r="AB433" s="11"/>
      <c r="AC433" s="11"/>
      <c r="AD433" s="11"/>
      <c r="AE433" s="11"/>
      <c r="AF433" s="11"/>
      <c r="AG433" s="11"/>
      <c r="AH433" s="11"/>
      <c r="AI433" s="11"/>
      <c r="AJ433" s="11"/>
      <c r="AK433" s="11"/>
      <c r="AL433" s="11"/>
      <c r="AM433" s="11"/>
      <c r="AN433" s="11"/>
      <c r="AO433" s="11"/>
      <c r="AP433" s="11"/>
      <c r="AQ433" s="11"/>
      <c r="AR433" s="11"/>
      <c r="AS433" s="11"/>
      <c r="AT433" s="11"/>
      <c r="AU433" s="11"/>
      <c r="AV433" s="11"/>
      <c r="AW433" s="11"/>
      <c r="AX433" s="11"/>
      <c r="AY433" s="11"/>
      <c r="AZ433" s="11"/>
      <c r="BA433" s="11"/>
      <c r="BB433" s="11"/>
      <c r="BC433" s="11"/>
      <c r="BD433" s="11"/>
      <c r="BE433" s="11"/>
      <c r="BF433" s="11"/>
      <c r="BG433" s="11"/>
      <c r="BH433" s="11"/>
      <c r="BI433" s="11"/>
      <c r="BJ433" s="11"/>
      <c r="BK433" s="11"/>
      <c r="BL433" s="11"/>
      <c r="BM433" s="11"/>
      <c r="BN433" s="11"/>
      <c r="BO433" s="11"/>
      <c r="BP433" s="11"/>
      <c r="BQ433" s="11"/>
      <c r="BR433" s="11"/>
      <c r="BS433" s="11"/>
      <c r="BT433" s="11"/>
      <c r="BU433" s="11"/>
      <c r="BV433" s="11"/>
      <c r="BW433" s="11"/>
      <c r="BX433" s="11"/>
      <c r="BY433" s="11"/>
      <c r="BZ433" s="11"/>
      <c r="CA433" s="11"/>
      <c r="CB433" s="11"/>
      <c r="CC433" s="11"/>
      <c r="CD433" s="11"/>
      <c r="CE433" s="11"/>
      <c r="CF433" s="11"/>
      <c r="CG433" s="11"/>
      <c r="CH433" s="11"/>
      <c r="CI433" s="11"/>
      <c r="CJ433" s="11"/>
      <c r="CK433" s="11"/>
      <c r="CL433" s="11"/>
      <c r="CM433" s="11"/>
      <c r="CN433" s="11"/>
      <c r="CO433" s="11"/>
      <c r="CP433" s="11"/>
      <c r="CQ433" s="11"/>
      <c r="CR433" s="11"/>
      <c r="CS433" s="11"/>
      <c r="CT433" s="11"/>
      <c r="CU433" s="11"/>
      <c r="CV433" s="11"/>
      <c r="CW433" s="11"/>
      <c r="CX433" s="11"/>
      <c r="CY433" s="11"/>
      <c r="CZ433" s="11"/>
      <c r="DA433" s="11"/>
      <c r="DB433" s="11"/>
      <c r="DC433" s="11"/>
      <c r="DD433" s="11"/>
      <c r="DE433" s="11"/>
      <c r="DF433" s="11"/>
      <c r="DG433" s="11"/>
      <c r="DH433" s="11"/>
      <c r="DI433" s="11"/>
      <c r="DJ433" s="11"/>
      <c r="DK433" s="11"/>
      <c r="DL433" s="11"/>
      <c r="DM433" s="11"/>
      <c r="DN433" s="11"/>
      <c r="DO433" s="11"/>
      <c r="DP433" s="11"/>
      <c r="DQ433" s="11"/>
      <c r="DR433" s="11"/>
      <c r="DS433" s="11"/>
      <c r="DT433" s="11"/>
      <c r="DU433" s="11"/>
      <c r="DV433" s="11"/>
      <c r="DW433" s="11"/>
      <c r="DX433" s="11"/>
      <c r="DY433" s="11"/>
      <c r="DZ433" s="11"/>
      <c r="EA433" s="11"/>
      <c r="EB433" s="11"/>
      <c r="EC433" s="11"/>
      <c r="ED433" s="11"/>
      <c r="EE433" s="11"/>
      <c r="EF433" s="11"/>
      <c r="EG433" s="11"/>
      <c r="EH433" s="11"/>
      <c r="EI433" s="11"/>
      <c r="EJ433" s="11"/>
      <c r="EK433" s="11"/>
      <c r="EL433" s="11"/>
      <c r="EM433" s="11"/>
      <c r="EN433" s="11"/>
      <c r="EO433" s="11"/>
      <c r="EP433" s="11"/>
      <c r="EQ433" s="11"/>
      <c r="ER433" s="11"/>
      <c r="ES433" s="11"/>
      <c r="ET433" s="11"/>
      <c r="EU433" s="11"/>
      <c r="EV433" s="11"/>
      <c r="EW433" s="11"/>
      <c r="EX433" s="11"/>
      <c r="EY433" s="11"/>
      <c r="EZ433" s="11"/>
      <c r="FA433" s="11"/>
      <c r="FB433" s="11"/>
      <c r="FC433" s="11"/>
      <c r="FD433" s="11"/>
      <c r="FE433" s="11"/>
      <c r="FF433" s="11"/>
      <c r="FG433" s="11"/>
      <c r="FH433" s="11"/>
      <c r="FI433" s="11"/>
      <c r="FJ433" s="11"/>
      <c r="FK433" s="11"/>
      <c r="FL433" s="11"/>
      <c r="FM433" s="11"/>
      <c r="FN433" s="11"/>
      <c r="FO433" s="11"/>
      <c r="FP433" s="11"/>
      <c r="FQ433" s="11"/>
      <c r="FR433" s="11"/>
      <c r="FS433" s="11"/>
      <c r="FT433" s="11"/>
      <c r="FU433" s="11"/>
      <c r="FV433" s="11"/>
      <c r="FW433" s="11"/>
      <c r="FX433" s="11"/>
      <c r="FY433" s="11"/>
      <c r="FZ433" s="11"/>
      <c r="GA433" s="11"/>
      <c r="GB433" s="11"/>
      <c r="GC433" s="11"/>
      <c r="GD433" s="11"/>
      <c r="GE433" s="11"/>
      <c r="GF433" s="11"/>
      <c r="GG433" s="11"/>
      <c r="GH433" s="11"/>
      <c r="GI433" s="11"/>
      <c r="GJ433" s="11"/>
      <c r="GK433" s="11"/>
      <c r="GL433" s="11"/>
      <c r="GM433" s="11"/>
      <c r="GN433" s="11"/>
      <c r="GO433" s="11"/>
      <c r="GP433" s="11"/>
      <c r="GQ433" s="11"/>
      <c r="GR433" s="11"/>
      <c r="GS433" s="11"/>
      <c r="GT433" s="11"/>
      <c r="GU433" s="11"/>
      <c r="GV433" s="11"/>
      <c r="GW433" s="11"/>
      <c r="GX433" s="11"/>
      <c r="GY433" s="11"/>
      <c r="GZ433" s="11"/>
      <c r="HA433" s="11"/>
      <c r="HB433" s="11"/>
      <c r="HC433" s="11"/>
      <c r="HD433" s="11"/>
      <c r="HE433" s="11"/>
      <c r="HF433" s="11"/>
      <c r="HG433" s="11"/>
      <c r="HH433" s="11"/>
      <c r="HI433" s="11"/>
      <c r="HJ433" s="11"/>
      <c r="HK433" s="11"/>
      <c r="HL433" s="11"/>
      <c r="HM433" s="11"/>
      <c r="HN433" s="11"/>
      <c r="HO433" s="11"/>
      <c r="HP433" s="11"/>
      <c r="HQ433" s="11"/>
      <c r="HR433" s="11"/>
      <c r="HS433" s="11"/>
      <c r="HT433" s="11"/>
      <c r="HU433" s="11"/>
      <c r="HV433" s="11"/>
      <c r="HW433" s="11"/>
      <c r="HX433" s="11"/>
      <c r="HY433" s="11"/>
      <c r="HZ433" s="11"/>
      <c r="IA433" s="11"/>
      <c r="IB433" s="11"/>
      <c r="IC433" s="11"/>
      <c r="ID433" s="11"/>
      <c r="IE433" s="11"/>
      <c r="IF433" s="11"/>
      <c r="IG433" s="11"/>
      <c r="IH433" s="11"/>
      <c r="II433" s="11"/>
      <c r="IJ433" s="11"/>
      <c r="IK433" s="11"/>
      <c r="IL433" s="11"/>
      <c r="IM433" s="11"/>
      <c r="IN433" s="11"/>
      <c r="IO433" s="11"/>
      <c r="IP433" s="11"/>
      <c r="IQ433" s="11"/>
    </row>
    <row r="434" s="12" customFormat="true" ht="15" hidden="false" customHeight="true" outlineLevel="0" collapsed="false">
      <c r="A434" s="78" t="s">
        <v>252</v>
      </c>
      <c r="B434" s="78"/>
      <c r="C434" s="78"/>
      <c r="D434" s="78"/>
      <c r="E434" s="78"/>
      <c r="F434" s="78"/>
      <c r="G434" s="78"/>
      <c r="H434" s="78"/>
      <c r="I434" s="78"/>
      <c r="J434" s="78"/>
      <c r="K434" s="78"/>
      <c r="L434" s="78"/>
      <c r="M434" s="78"/>
      <c r="N434" s="78"/>
      <c r="O434" s="78"/>
      <c r="P434" s="78"/>
      <c r="Q434" s="78"/>
      <c r="R434" s="10" t="n">
        <f aca="false">IF(N434&lt;&gt;"",IF(N434&lt;0,"Percent",""))</f>
        <v>0</v>
      </c>
      <c r="T434" s="7" t="str">
        <f aca="false">IF(AND(N434&gt;0,O434&lt;0),"percentage error"," ")</f>
        <v> </v>
      </c>
      <c r="U434" s="8"/>
    </row>
    <row r="435" s="16" customFormat="true" ht="15" hidden="false" customHeight="true" outlineLevel="0" collapsed="false">
      <c r="A435" s="182" t="s">
        <v>2</v>
      </c>
      <c r="B435" s="182"/>
      <c r="C435" s="182"/>
      <c r="D435" s="182"/>
      <c r="E435" s="182"/>
      <c r="F435" s="182"/>
      <c r="G435" s="182"/>
      <c r="H435" s="182"/>
      <c r="I435" s="182"/>
      <c r="J435" s="182"/>
      <c r="K435" s="182"/>
      <c r="L435" s="182"/>
      <c r="M435" s="182"/>
      <c r="N435" s="182"/>
      <c r="O435" s="182"/>
      <c r="P435" s="182"/>
      <c r="Q435" s="182"/>
      <c r="R435" s="15"/>
      <c r="S435" s="15"/>
      <c r="T435" s="15"/>
      <c r="U435" s="15"/>
      <c r="V435" s="15"/>
      <c r="W435" s="15"/>
      <c r="X435" s="15"/>
      <c r="Y435" s="15"/>
      <c r="Z435" s="15"/>
      <c r="AA435" s="15"/>
      <c r="AB435" s="15"/>
      <c r="AC435" s="15"/>
      <c r="AD435" s="15"/>
      <c r="AE435" s="15"/>
      <c r="AF435" s="15"/>
      <c r="AG435" s="15"/>
      <c r="AH435" s="15"/>
      <c r="AI435" s="15"/>
      <c r="AJ435" s="15"/>
      <c r="AK435" s="15"/>
      <c r="AL435" s="15"/>
      <c r="AM435" s="15"/>
      <c r="AN435" s="15"/>
      <c r="AO435" s="15"/>
      <c r="AP435" s="15"/>
      <c r="AQ435" s="15"/>
      <c r="AR435" s="15"/>
      <c r="AS435" s="15"/>
      <c r="AT435" s="15"/>
      <c r="AU435" s="15"/>
      <c r="AV435" s="15"/>
      <c r="AW435" s="15"/>
      <c r="AX435" s="15"/>
      <c r="AY435" s="15"/>
      <c r="AZ435" s="15"/>
      <c r="BA435" s="15"/>
      <c r="BB435" s="15"/>
      <c r="BC435" s="15"/>
      <c r="BD435" s="15"/>
      <c r="BE435" s="15"/>
      <c r="BF435" s="15"/>
      <c r="BG435" s="15"/>
      <c r="BH435" s="15"/>
      <c r="BI435" s="15"/>
      <c r="BJ435" s="15"/>
      <c r="BK435" s="15"/>
      <c r="BL435" s="15"/>
      <c r="BM435" s="15"/>
      <c r="BN435" s="15"/>
      <c r="BO435" s="15"/>
      <c r="BP435" s="15"/>
      <c r="BQ435" s="15"/>
      <c r="BR435" s="15"/>
      <c r="BS435" s="15"/>
      <c r="BT435" s="15"/>
      <c r="BU435" s="15"/>
      <c r="BV435" s="15"/>
      <c r="BW435" s="15"/>
      <c r="BX435" s="15"/>
      <c r="BY435" s="15"/>
      <c r="BZ435" s="15"/>
      <c r="CA435" s="15"/>
      <c r="CB435" s="15"/>
      <c r="CC435" s="15"/>
      <c r="CD435" s="15"/>
      <c r="CE435" s="15"/>
      <c r="CF435" s="15"/>
      <c r="CG435" s="15"/>
      <c r="CH435" s="15"/>
      <c r="CI435" s="15"/>
      <c r="CJ435" s="15"/>
      <c r="CK435" s="15"/>
      <c r="CL435" s="15"/>
      <c r="CM435" s="15"/>
      <c r="CN435" s="15"/>
      <c r="CO435" s="15"/>
      <c r="CP435" s="15"/>
      <c r="CQ435" s="15"/>
      <c r="CR435" s="15"/>
      <c r="CS435" s="15"/>
      <c r="CT435" s="15"/>
      <c r="CU435" s="15"/>
      <c r="CV435" s="15"/>
      <c r="CW435" s="15"/>
      <c r="CX435" s="15"/>
      <c r="CY435" s="15"/>
      <c r="CZ435" s="15"/>
      <c r="DA435" s="15"/>
      <c r="DB435" s="15"/>
      <c r="DC435" s="15"/>
      <c r="DD435" s="15"/>
      <c r="DE435" s="15"/>
      <c r="DF435" s="15"/>
      <c r="DG435" s="15"/>
      <c r="DH435" s="15"/>
      <c r="DI435" s="15"/>
      <c r="DJ435" s="15"/>
      <c r="DK435" s="15"/>
      <c r="DL435" s="15"/>
      <c r="DM435" s="15"/>
      <c r="DN435" s="15"/>
      <c r="DO435" s="15"/>
      <c r="DP435" s="15"/>
      <c r="DQ435" s="15"/>
      <c r="DR435" s="15"/>
      <c r="DS435" s="15"/>
      <c r="DT435" s="15"/>
      <c r="DU435" s="15"/>
      <c r="DV435" s="15"/>
      <c r="DW435" s="15"/>
      <c r="DX435" s="15"/>
      <c r="DY435" s="15"/>
      <c r="DZ435" s="15"/>
      <c r="EA435" s="15"/>
      <c r="EB435" s="15"/>
      <c r="EC435" s="15"/>
      <c r="ED435" s="15"/>
      <c r="EE435" s="15"/>
      <c r="EF435" s="15"/>
      <c r="EG435" s="15"/>
      <c r="EH435" s="15"/>
      <c r="EI435" s="15"/>
      <c r="EJ435" s="15"/>
      <c r="EK435" s="15"/>
      <c r="EL435" s="15"/>
      <c r="EM435" s="15"/>
      <c r="EN435" s="15"/>
      <c r="EO435" s="15"/>
      <c r="EP435" s="15"/>
      <c r="EQ435" s="15"/>
      <c r="ER435" s="15"/>
      <c r="ES435" s="15"/>
      <c r="ET435" s="15"/>
      <c r="EU435" s="15"/>
      <c r="EV435" s="15"/>
      <c r="EW435" s="15"/>
      <c r="EX435" s="15"/>
      <c r="EY435" s="15"/>
      <c r="EZ435" s="15"/>
      <c r="FA435" s="15"/>
      <c r="FB435" s="15"/>
      <c r="FC435" s="15"/>
      <c r="FD435" s="15"/>
      <c r="FE435" s="15"/>
      <c r="FF435" s="15"/>
      <c r="FG435" s="15"/>
      <c r="FH435" s="15"/>
      <c r="FI435" s="15"/>
      <c r="FJ435" s="15"/>
      <c r="FK435" s="15"/>
      <c r="FL435" s="15"/>
      <c r="FM435" s="15"/>
      <c r="FN435" s="15"/>
      <c r="FO435" s="15"/>
      <c r="FP435" s="15"/>
      <c r="FQ435" s="15"/>
      <c r="FR435" s="15"/>
      <c r="FS435" s="15"/>
      <c r="FT435" s="15"/>
      <c r="FU435" s="15"/>
      <c r="FV435" s="15"/>
      <c r="FW435" s="15"/>
      <c r="FX435" s="15"/>
      <c r="FY435" s="15"/>
      <c r="FZ435" s="15"/>
      <c r="GA435" s="15"/>
      <c r="GB435" s="15"/>
      <c r="GC435" s="15"/>
      <c r="GD435" s="15"/>
      <c r="GE435" s="15"/>
      <c r="GF435" s="15"/>
      <c r="GG435" s="15"/>
      <c r="GH435" s="15"/>
      <c r="GI435" s="15"/>
      <c r="GJ435" s="15"/>
      <c r="GK435" s="15"/>
      <c r="GL435" s="15"/>
      <c r="GM435" s="15"/>
      <c r="GN435" s="15"/>
      <c r="GO435" s="15"/>
      <c r="GP435" s="15"/>
      <c r="GQ435" s="15"/>
      <c r="GR435" s="15"/>
      <c r="GS435" s="15"/>
      <c r="GT435" s="15"/>
      <c r="GU435" s="15"/>
      <c r="GV435" s="15"/>
      <c r="GW435" s="15"/>
      <c r="GX435" s="15"/>
      <c r="GY435" s="15"/>
      <c r="GZ435" s="15"/>
      <c r="HA435" s="15"/>
      <c r="HB435" s="15"/>
      <c r="HC435" s="15"/>
      <c r="HD435" s="15"/>
      <c r="HE435" s="15"/>
      <c r="HF435" s="15"/>
      <c r="HG435" s="15"/>
      <c r="HH435" s="15"/>
      <c r="HI435" s="15"/>
      <c r="HJ435" s="15"/>
      <c r="HK435" s="15"/>
      <c r="HL435" s="15"/>
      <c r="HM435" s="15"/>
      <c r="HN435" s="15"/>
      <c r="HO435" s="15"/>
      <c r="HP435" s="15"/>
      <c r="HQ435" s="15"/>
      <c r="HR435" s="15"/>
      <c r="HS435" s="15"/>
      <c r="HT435" s="15"/>
      <c r="HU435" s="15"/>
      <c r="HV435" s="15"/>
      <c r="HW435" s="15"/>
      <c r="HX435" s="15"/>
      <c r="HY435" s="15"/>
      <c r="HZ435" s="15"/>
      <c r="IA435" s="15"/>
      <c r="IB435" s="15"/>
      <c r="IC435" s="15"/>
      <c r="ID435" s="15"/>
      <c r="IE435" s="15"/>
      <c r="IF435" s="15"/>
      <c r="IG435" s="15"/>
      <c r="IH435" s="15"/>
      <c r="II435" s="15"/>
      <c r="IJ435" s="15"/>
      <c r="IK435" s="15"/>
      <c r="IL435" s="15"/>
      <c r="IM435" s="15"/>
      <c r="IN435" s="15"/>
      <c r="IO435" s="15"/>
      <c r="IP435" s="15"/>
      <c r="IQ435" s="15"/>
    </row>
    <row r="436" s="21" customFormat="true" ht="15" hidden="false" customHeight="true" outlineLevel="0" collapsed="false">
      <c r="A436" s="11"/>
      <c r="B436" s="11" t="s">
        <v>3</v>
      </c>
      <c r="C436" s="23" t="s">
        <v>4</v>
      </c>
      <c r="D436" s="23"/>
      <c r="E436" s="19" t="s">
        <v>5</v>
      </c>
      <c r="F436" s="19"/>
      <c r="G436" s="19"/>
      <c r="H436" s="19"/>
      <c r="I436" s="19" t="s">
        <v>6</v>
      </c>
      <c r="J436" s="19" t="s">
        <v>7</v>
      </c>
      <c r="K436" s="19"/>
      <c r="L436" s="19" t="s">
        <v>8</v>
      </c>
      <c r="M436" s="19"/>
      <c r="N436" s="19" t="s">
        <v>9</v>
      </c>
      <c r="O436" s="19"/>
      <c r="P436" s="19"/>
      <c r="Q436" s="19" t="s">
        <v>10</v>
      </c>
      <c r="R436" s="10" t="str">
        <f aca="false">IF(N436&lt;&gt;"",IF(N436&lt;0,"Percent",""))</f>
        <v/>
      </c>
      <c r="T436" s="7" t="str">
        <f aca="false">IF(AND(N436&gt;0,O436&lt;0),"percentage error"," ")</f>
        <v> </v>
      </c>
      <c r="U436" s="8"/>
    </row>
    <row r="437" s="21" customFormat="true" ht="15" hidden="false" customHeight="true" outlineLevel="0" collapsed="false">
      <c r="A437" s="11"/>
      <c r="B437" s="11"/>
      <c r="C437" s="19" t="s">
        <v>87</v>
      </c>
      <c r="D437" s="19"/>
      <c r="E437" s="19" t="s">
        <v>12</v>
      </c>
      <c r="F437" s="19"/>
      <c r="G437" s="19" t="s">
        <v>13</v>
      </c>
      <c r="H437" s="19"/>
      <c r="I437" s="19" t="s">
        <v>12</v>
      </c>
      <c r="J437" s="19" t="s">
        <v>14</v>
      </c>
      <c r="K437" s="19"/>
      <c r="L437" s="19" t="s">
        <v>15</v>
      </c>
      <c r="M437" s="19"/>
      <c r="N437" s="19" t="s">
        <v>16</v>
      </c>
      <c r="O437" s="19"/>
      <c r="P437" s="19"/>
      <c r="Q437" s="19" t="s">
        <v>17</v>
      </c>
      <c r="R437" s="10" t="str">
        <f aca="false">IF(N437&lt;&gt;"",IF(N437&lt;0,"Percent",""))</f>
        <v/>
      </c>
      <c r="T437" s="7" t="str">
        <f aca="false">IF(AND(N437&gt;0,O437&lt;0),"percentage error"," ")</f>
        <v> </v>
      </c>
      <c r="U437" s="8"/>
    </row>
    <row r="438" s="21" customFormat="true" ht="15" hidden="false" customHeight="true" outlineLevel="0" collapsed="false">
      <c r="A438" s="11"/>
      <c r="B438" s="11"/>
      <c r="C438" s="19" t="s">
        <v>18</v>
      </c>
      <c r="D438" s="19"/>
      <c r="E438" s="19" t="s">
        <v>19</v>
      </c>
      <c r="F438" s="19"/>
      <c r="G438" s="19"/>
      <c r="H438" s="19"/>
      <c r="I438" s="19" t="s">
        <v>20</v>
      </c>
      <c r="J438" s="19" t="s">
        <v>21</v>
      </c>
      <c r="K438" s="19"/>
      <c r="L438" s="19" t="s">
        <v>22</v>
      </c>
      <c r="M438" s="19"/>
      <c r="N438" s="19" t="s">
        <v>23</v>
      </c>
      <c r="O438" s="19"/>
      <c r="P438" s="19"/>
      <c r="Q438" s="19" t="s">
        <v>24</v>
      </c>
      <c r="R438" s="10" t="str">
        <f aca="false">IF(N438&lt;&gt;"",IF(N438&lt;0,"Percent",""))</f>
        <v/>
      </c>
      <c r="T438" s="7" t="str">
        <f aca="false">IF(AND(N438&gt;0,O438&lt;0),"percentage error"," ")</f>
        <v> </v>
      </c>
      <c r="U438" s="8"/>
    </row>
    <row r="439" s="21" customFormat="true" ht="15" hidden="false" customHeight="true" outlineLevel="0" collapsed="false">
      <c r="A439" s="11" t="str">
        <f aca="false">IF(L2922=ROUND(L2921,2),"","Attention.There is difference")</f>
        <v/>
      </c>
      <c r="B439" s="11"/>
      <c r="C439" s="19" t="s">
        <v>25</v>
      </c>
      <c r="D439" s="19"/>
      <c r="E439" s="19"/>
      <c r="F439" s="19"/>
      <c r="G439" s="19"/>
      <c r="H439" s="19"/>
      <c r="I439" s="19" t="s">
        <v>26</v>
      </c>
      <c r="J439" s="19" t="s">
        <v>27</v>
      </c>
      <c r="K439" s="19"/>
      <c r="L439" s="19" t="s">
        <v>28</v>
      </c>
      <c r="M439" s="19"/>
      <c r="N439" s="23"/>
      <c r="O439" s="19" t="s">
        <v>29</v>
      </c>
      <c r="P439" s="19"/>
      <c r="Q439" s="19" t="s">
        <v>30</v>
      </c>
      <c r="R439" s="10" t="n">
        <f aca="false">IF(N439&lt;&gt;"",IF(N439&lt;0,"Percent",""))</f>
        <v>0</v>
      </c>
      <c r="T439" s="7" t="str">
        <f aca="false">IF(AND(N439&gt;0,O439&lt;0),"percentage error"," ")</f>
        <v> </v>
      </c>
      <c r="U439" s="8"/>
    </row>
    <row r="440" s="21" customFormat="true" ht="15" hidden="false" customHeight="true" outlineLevel="0" collapsed="false">
      <c r="A440" s="79" t="str">
        <f aca="false">IF(S2839=ROUND(L2839,2),"","Attention.There is difference")</f>
        <v/>
      </c>
      <c r="B440" s="20"/>
      <c r="C440" s="25"/>
      <c r="D440" s="25"/>
      <c r="E440" s="25"/>
      <c r="F440" s="25"/>
      <c r="G440" s="25"/>
      <c r="H440" s="25"/>
      <c r="I440" s="25"/>
      <c r="J440" s="25" t="s">
        <v>31</v>
      </c>
      <c r="K440" s="25"/>
      <c r="L440" s="25"/>
      <c r="M440" s="26" t="s">
        <v>32</v>
      </c>
      <c r="N440" s="26"/>
      <c r="O440" s="25" t="s">
        <v>33</v>
      </c>
      <c r="P440" s="25"/>
      <c r="Q440" s="25"/>
      <c r="R440" s="10" t="n">
        <f aca="false">IF(N440&lt;&gt;"",IF(N440&lt;0,"Percent",""))</f>
        <v>0</v>
      </c>
      <c r="T440" s="7" t="str">
        <f aca="false">IF(AND(N440&gt;0,O440&lt;0),"percentage error"," ")</f>
        <v> </v>
      </c>
      <c r="U440" s="8"/>
    </row>
    <row r="441" s="10" customFormat="true" ht="21.75" hidden="false" customHeight="true" outlineLevel="0" collapsed="false">
      <c r="A441" s="80" t="s">
        <v>64</v>
      </c>
      <c r="B441" s="80"/>
      <c r="C441" s="80"/>
      <c r="D441" s="80"/>
      <c r="E441" s="80"/>
      <c r="F441" s="80"/>
      <c r="G441" s="80"/>
      <c r="H441" s="80"/>
      <c r="I441" s="80"/>
      <c r="J441" s="80"/>
      <c r="K441" s="80"/>
      <c r="L441" s="80"/>
      <c r="M441" s="80"/>
      <c r="N441" s="80"/>
      <c r="O441" s="80"/>
      <c r="P441" s="80"/>
      <c r="Q441" s="80"/>
      <c r="U441" s="8"/>
    </row>
    <row r="442" customFormat="false" ht="21.75" hidden="false" customHeight="true" outlineLevel="0" collapsed="false">
      <c r="A442" s="1" t="s">
        <v>35</v>
      </c>
      <c r="B442" s="2" t="s">
        <v>88</v>
      </c>
      <c r="I442" s="183"/>
      <c r="J442" s="77"/>
      <c r="K442" s="77"/>
      <c r="L442" s="77"/>
      <c r="M442" s="77"/>
      <c r="N442" s="77"/>
      <c r="O442" s="77"/>
      <c r="P442" s="77"/>
      <c r="Q442" s="77"/>
      <c r="R442" s="100"/>
      <c r="T442" s="7" t="str">
        <f aca="false">IF(AND(N442&gt;0,O442&lt;0),"percentage error"," ")</f>
        <v> </v>
      </c>
    </row>
    <row r="443" customFormat="false" ht="21.75" hidden="false" customHeight="true" outlineLevel="0" collapsed="false">
      <c r="A443" s="21" t="s">
        <v>47</v>
      </c>
      <c r="B443" s="81" t="s">
        <v>66</v>
      </c>
      <c r="R443" s="10" t="n">
        <f aca="false">IF(N443&lt;&gt;"",IF(N443&lt;0,"Percent",""))</f>
        <v>0</v>
      </c>
      <c r="T443" s="7" t="str">
        <f aca="false">IF(AND(N443&gt;0,O443&lt;0),"percentage error"," ")</f>
        <v> </v>
      </c>
    </row>
    <row r="444" customFormat="false" ht="21.75" hidden="false" customHeight="true" outlineLevel="0" collapsed="false">
      <c r="A444" s="82" t="s">
        <v>166</v>
      </c>
      <c r="B444" s="106" t="s">
        <v>195</v>
      </c>
      <c r="C444" s="106"/>
      <c r="D444" s="140"/>
      <c r="E444" s="139"/>
      <c r="F444" s="140"/>
      <c r="G444" s="139"/>
      <c r="H444" s="140"/>
      <c r="I444" s="139"/>
      <c r="J444" s="140"/>
      <c r="K444" s="139"/>
      <c r="L444" s="139"/>
      <c r="M444" s="140"/>
      <c r="O444" s="139"/>
      <c r="P444" s="146"/>
      <c r="R444" s="10" t="n">
        <f aca="false">IF(N444&lt;&gt;"",IF(N444&lt;0,"Percent",""))</f>
        <v>0</v>
      </c>
      <c r="T444" s="7" t="str">
        <f aca="false">IF(AND(N444&gt;0,O444&lt;0),"percentage error"," ")</f>
        <v> </v>
      </c>
    </row>
    <row r="445" customFormat="false" ht="21.75" hidden="false" customHeight="true" outlineLevel="0" collapsed="false">
      <c r="A445" s="21"/>
      <c r="B445" s="106" t="s">
        <v>196</v>
      </c>
      <c r="C445" s="106"/>
      <c r="D445" s="85"/>
      <c r="E445" s="84"/>
      <c r="F445" s="85"/>
      <c r="G445" s="84"/>
      <c r="H445" s="85"/>
      <c r="I445" s="84"/>
      <c r="J445" s="85"/>
      <c r="K445" s="84"/>
      <c r="L445" s="84"/>
      <c r="M445" s="85"/>
      <c r="O445" s="84"/>
      <c r="P445" s="86"/>
      <c r="R445" s="10" t="n">
        <f aca="false">IF(N445&lt;&gt;"",IF(N445&lt;0,"Percent",""))</f>
        <v>0</v>
      </c>
      <c r="T445" s="7" t="str">
        <f aca="false">IF(AND(N445&gt;0,O445&lt;0),"percentage error"," ")</f>
        <v> </v>
      </c>
    </row>
    <row r="446" customFormat="false" ht="21.75" hidden="false" customHeight="true" outlineLevel="0" collapsed="false">
      <c r="A446" s="21" t="n">
        <v>6217</v>
      </c>
      <c r="B446" s="120" t="s">
        <v>240</v>
      </c>
      <c r="C446" s="120"/>
      <c r="D446" s="85"/>
      <c r="E446" s="84"/>
      <c r="F446" s="85"/>
      <c r="G446" s="84"/>
      <c r="H446" s="85"/>
      <c r="I446" s="84"/>
      <c r="J446" s="85"/>
      <c r="K446" s="84"/>
      <c r="L446" s="84"/>
      <c r="M446" s="85"/>
      <c r="O446" s="84"/>
      <c r="P446" s="86"/>
      <c r="R446" s="10" t="n">
        <f aca="false">IF(N446&lt;&gt;"",IF(N446&lt;0,"Percent",""))</f>
        <v>0</v>
      </c>
      <c r="T446" s="7" t="str">
        <f aca="false">IF(AND(N446&gt;0,O446&lt;0),"percentage error"," ")</f>
        <v> </v>
      </c>
    </row>
    <row r="447" customFormat="false" ht="21.75" hidden="false" customHeight="true" outlineLevel="0" collapsed="false">
      <c r="A447" s="87" t="s">
        <v>109</v>
      </c>
      <c r="B447" s="88" t="s">
        <v>253</v>
      </c>
      <c r="D447" s="85"/>
      <c r="L447" s="3" t="n">
        <f aca="false">G447-I447</f>
        <v>0</v>
      </c>
      <c r="O447" s="84"/>
      <c r="P447" s="86"/>
      <c r="R447" s="10" t="n">
        <f aca="false">IF(N447&lt;&gt;"",IF(N447&lt;0,"Percent",""))</f>
        <v>0</v>
      </c>
      <c r="T447" s="7" t="str">
        <f aca="false">IF(AND(N447&gt;0,O447&lt;0),"percentage error"," ")</f>
        <v> </v>
      </c>
    </row>
    <row r="448" customFormat="false" ht="21.75" hidden="false" customHeight="true" outlineLevel="0" collapsed="false">
      <c r="A448" s="1" t="n">
        <v>192</v>
      </c>
      <c r="B448" s="75" t="s">
        <v>254</v>
      </c>
      <c r="C448" s="75"/>
      <c r="D448" s="85"/>
      <c r="L448" s="3" t="n">
        <f aca="false">G448-I448-K448</f>
        <v>0</v>
      </c>
      <c r="O448" s="84"/>
      <c r="P448" s="86"/>
      <c r="R448" s="10" t="n">
        <f aca="false">IF(N448&lt;&gt;"",IF(N448&lt;0,"Percent",""))</f>
        <v>0</v>
      </c>
      <c r="T448" s="7" t="str">
        <f aca="false">IF(AND(N448&gt;0,O448&lt;0),"percentage error"," ")</f>
        <v> </v>
      </c>
    </row>
    <row r="449" customFormat="false" ht="21.75" hidden="false" customHeight="true" outlineLevel="0" collapsed="false">
      <c r="A449" s="1" t="n">
        <v>47</v>
      </c>
      <c r="B449" s="2" t="s">
        <v>255</v>
      </c>
      <c r="D449" s="85"/>
      <c r="G449" s="3" t="s">
        <v>239</v>
      </c>
      <c r="L449" s="3" t="e">
        <f aca="false">G449-I449-K449</f>
        <v>#VALUE!</v>
      </c>
      <c r="O449" s="84"/>
      <c r="P449" s="86"/>
      <c r="R449" s="10" t="n">
        <f aca="false">IF(N449&lt;&gt;"",IF(N449&lt;0,"Percent",""))</f>
        <v>0</v>
      </c>
      <c r="T449" s="7" t="str">
        <f aca="false">IF(AND(N449&gt;0,O449&lt;0),"percentage error"," ")</f>
        <v> </v>
      </c>
    </row>
    <row r="450" customFormat="false" ht="21.75" hidden="false" customHeight="true" outlineLevel="0" collapsed="false">
      <c r="B450" s="2" t="s">
        <v>256</v>
      </c>
      <c r="C450" s="3" t="n">
        <v>1302.02</v>
      </c>
      <c r="D450" s="184" t="n">
        <f aca="false">A464</f>
        <v>0</v>
      </c>
      <c r="G450" s="3" t="n">
        <f aca="false">C450+E450</f>
        <v>1302.02</v>
      </c>
      <c r="L450" s="3" t="n">
        <f aca="false">G450-I450-K450</f>
        <v>1302.02</v>
      </c>
      <c r="N450" s="3" t="n">
        <f aca="false">L450-C450</f>
        <v>0</v>
      </c>
      <c r="O450" s="3" t="n">
        <f aca="false">IF(C450=" "," ",(N450/C450*100))</f>
        <v>0</v>
      </c>
      <c r="R450" s="10" t="str">
        <f aca="false">IF(N450&lt;&gt;"",IF(N450&lt;0,"Percent",""))</f>
        <v/>
      </c>
      <c r="T450" s="7" t="str">
        <f aca="false">IF(AND(N450&gt;0,O450&lt;0),"percentage error"," ")</f>
        <v> </v>
      </c>
    </row>
    <row r="451" customFormat="false" ht="21.75" hidden="false" customHeight="true" outlineLevel="0" collapsed="false">
      <c r="A451" s="1" t="n">
        <v>98</v>
      </c>
      <c r="B451" s="2" t="s">
        <v>257</v>
      </c>
      <c r="C451" s="3" t="n">
        <v>0</v>
      </c>
      <c r="D451" s="85"/>
      <c r="G451" s="3" t="n">
        <f aca="false">C451+E451</f>
        <v>0</v>
      </c>
      <c r="L451" s="3" t="n">
        <f aca="false">G451-I451-K451</f>
        <v>0</v>
      </c>
      <c r="O451" s="3" t="e">
        <f aca="false">IF(C451=" "," ",ABS(N451/C451*100))</f>
        <v>#DIV/0!</v>
      </c>
      <c r="R451" s="10" t="n">
        <f aca="false">IF(N451&lt;&gt;"",IF(N451&lt;0,"Percent",""))</f>
        <v>0</v>
      </c>
      <c r="T451" s="7" t="e">
        <f aca="false">IF(AND(N451&gt;0,O451&lt;0),"percentage error"," ")</f>
        <v>#DIV/0!</v>
      </c>
    </row>
    <row r="452" customFormat="false" ht="21.75" hidden="false" customHeight="true" outlineLevel="0" collapsed="false">
      <c r="B452" s="2" t="s">
        <v>258</v>
      </c>
      <c r="C452" s="3" t="n">
        <v>137.02</v>
      </c>
      <c r="D452" s="85"/>
      <c r="F452" s="3"/>
      <c r="G452" s="3" t="n">
        <f aca="false">C452+E452</f>
        <v>137.02</v>
      </c>
      <c r="H452" s="3"/>
      <c r="J452" s="84"/>
      <c r="L452" s="3" t="n">
        <f aca="false">G452-I452-K452</f>
        <v>137.02</v>
      </c>
      <c r="N452" s="3" t="n">
        <f aca="false">L452-C452</f>
        <v>0</v>
      </c>
      <c r="O452" s="3" t="n">
        <f aca="false">IF(C452=" "," ",(N452/C452*100))</f>
        <v>0</v>
      </c>
      <c r="R452" s="10" t="str">
        <f aca="false">IF(N452&lt;&gt;"",IF(N452&lt;0,"Percent",""))</f>
        <v/>
      </c>
      <c r="T452" s="7" t="str">
        <f aca="false">IF(AND(N452&gt;0,O452&lt;0),"percentage error"," ")</f>
        <v> </v>
      </c>
    </row>
    <row r="453" customFormat="false" ht="21.75" hidden="false" customHeight="true" outlineLevel="0" collapsed="false">
      <c r="B453" s="93" t="s">
        <v>259</v>
      </c>
      <c r="C453" s="94" t="n">
        <f aca="false">SUM(C450:C452)</f>
        <v>1439.04</v>
      </c>
      <c r="D453" s="95" t="n">
        <f aca="false">SUM(D450:D452)</f>
        <v>0</v>
      </c>
      <c r="E453" s="94" t="n">
        <f aca="false">SUM(E450:E452)</f>
        <v>0</v>
      </c>
      <c r="F453" s="94" t="n">
        <f aca="false">SUM(F450:F452)</f>
        <v>0</v>
      </c>
      <c r="G453" s="94" t="n">
        <f aca="false">SUM(G450:G452)</f>
        <v>1439.04</v>
      </c>
      <c r="H453" s="94" t="n">
        <f aca="false">SUM(H450:H452)</f>
        <v>0</v>
      </c>
      <c r="I453" s="94" t="n">
        <f aca="false">SUM(I450:I452)</f>
        <v>0</v>
      </c>
      <c r="J453" s="94" t="n">
        <f aca="false">SUM(J450:J452)</f>
        <v>0</v>
      </c>
      <c r="K453" s="94" t="n">
        <f aca="false">SUM(K450:K452)</f>
        <v>0</v>
      </c>
      <c r="L453" s="94" t="n">
        <f aca="false">SUM(L450:L452)</f>
        <v>1439.04</v>
      </c>
      <c r="M453" s="95"/>
      <c r="N453" s="94" t="n">
        <f aca="false">L453-C453</f>
        <v>0</v>
      </c>
      <c r="O453" s="94" t="n">
        <f aca="false">IF(C453=" "," ",(N453/C453*100))</f>
        <v>0</v>
      </c>
      <c r="P453" s="98"/>
      <c r="Q453" s="185" t="n">
        <v>0.13</v>
      </c>
      <c r="R453" s="10" t="str">
        <f aca="false">IF(N453&lt;&gt;"",IF(N453&lt;0,"Percent",""))</f>
        <v/>
      </c>
      <c r="T453" s="7" t="str">
        <f aca="false">IF(AND(N453&gt;0,O453&lt;0),"percentage error"," ")</f>
        <v> </v>
      </c>
    </row>
    <row r="454" customFormat="false" ht="21.75" hidden="false" customHeight="true" outlineLevel="0" collapsed="false">
      <c r="A454" s="100"/>
      <c r="B454" s="74" t="s">
        <v>116</v>
      </c>
      <c r="C454" s="94" t="n">
        <f aca="false">SUM(C426,C453)</f>
        <v>1568.95</v>
      </c>
      <c r="D454" s="95" t="n">
        <f aca="false">SUM(D426:D452)</f>
        <v>0</v>
      </c>
      <c r="E454" s="94" t="n">
        <f aca="false">SUM(E426:E452)</f>
        <v>0</v>
      </c>
      <c r="F454" s="94" t="n">
        <f aca="false">SUM(F426:F452)</f>
        <v>0</v>
      </c>
      <c r="G454" s="94" t="n">
        <f aca="false">SUM(G427:G452)</f>
        <v>1568.95</v>
      </c>
      <c r="H454" s="94" t="n">
        <f aca="false">SUM(H426:H452)</f>
        <v>0</v>
      </c>
      <c r="I454" s="94" t="n">
        <f aca="false">SUM(I427:I452)</f>
        <v>0</v>
      </c>
      <c r="J454" s="94" t="n">
        <f aca="false">SUM(J426:J452)</f>
        <v>0</v>
      </c>
      <c r="K454" s="94" t="n">
        <f aca="false">SUM(K426:K452)</f>
        <v>0</v>
      </c>
      <c r="L454" s="94" t="n">
        <f aca="false">SUM(L426,L453)</f>
        <v>1568.95</v>
      </c>
      <c r="M454" s="95"/>
      <c r="N454" s="94" t="n">
        <f aca="false">L454-C454</f>
        <v>0</v>
      </c>
      <c r="O454" s="94" t="n">
        <f aca="false">IF(C454=" "," ",(N454/C454*100))</f>
        <v>0</v>
      </c>
      <c r="P454" s="98"/>
      <c r="Q454" s="99" t="n">
        <f aca="false">Q426+Q453</f>
        <v>0.13</v>
      </c>
      <c r="R454" s="10" t="str">
        <f aca="false">IF(N454&lt;&gt;"",IF(N454&lt;0,"Percent",""))</f>
        <v/>
      </c>
      <c r="T454" s="7" t="str">
        <f aca="false">IF(AND(N454&gt;0,O454&lt;0),"percentage error"," ")</f>
        <v> </v>
      </c>
    </row>
    <row r="455" customFormat="false" ht="21.75" hidden="false" customHeight="true" outlineLevel="0" collapsed="false">
      <c r="A455" s="87" t="n">
        <v>60</v>
      </c>
      <c r="B455" s="88" t="s">
        <v>260</v>
      </c>
      <c r="C455" s="3" t="n">
        <v>0</v>
      </c>
      <c r="D455" s="85"/>
      <c r="G455" s="3" t="n">
        <f aca="false">C455+E455</f>
        <v>0</v>
      </c>
      <c r="L455" s="3" t="n">
        <f aca="false">G455-I455</f>
        <v>0</v>
      </c>
      <c r="N455" s="90" t="n">
        <f aca="false">L455-C455</f>
        <v>0</v>
      </c>
      <c r="O455" s="90"/>
      <c r="P455" s="76"/>
      <c r="R455" s="10" t="str">
        <f aca="false">IF(N455&lt;&gt;"",IF(N455&lt;0,"Percent",""))</f>
        <v/>
      </c>
      <c r="T455" s="7" t="str">
        <f aca="false">IF(AND(N455&gt;0,O455&lt;0),"percentage error"," ")</f>
        <v> </v>
      </c>
    </row>
    <row r="456" customFormat="false" ht="21.75" hidden="false" customHeight="true" outlineLevel="0" collapsed="false">
      <c r="A456" s="1" t="s">
        <v>187</v>
      </c>
      <c r="B456" s="75" t="s">
        <v>113</v>
      </c>
      <c r="C456" s="75"/>
      <c r="D456" s="85"/>
      <c r="L456" s="3" t="n">
        <f aca="false">G456-I456</f>
        <v>0</v>
      </c>
      <c r="N456" s="90" t="n">
        <f aca="false">L456-C456</f>
        <v>0</v>
      </c>
      <c r="O456" s="90"/>
      <c r="P456" s="76"/>
      <c r="R456" s="10" t="str">
        <f aca="false">IF(N456&lt;&gt;"",IF(N456&lt;0,"Percent",""))</f>
        <v/>
      </c>
      <c r="T456" s="7" t="str">
        <f aca="false">IF(AND(N456&gt;0,O456&lt;0),"percentage error"," ")</f>
        <v> </v>
      </c>
    </row>
    <row r="457" customFormat="false" ht="21.75" hidden="false" customHeight="true" outlineLevel="0" collapsed="false">
      <c r="A457" s="1" t="n">
        <v>98</v>
      </c>
      <c r="B457" s="2" t="s">
        <v>261</v>
      </c>
      <c r="D457" s="85"/>
      <c r="L457" s="3" t="n">
        <f aca="false">G457-I457</f>
        <v>0</v>
      </c>
      <c r="N457" s="90" t="n">
        <f aca="false">L457-C457</f>
        <v>0</v>
      </c>
      <c r="O457" s="90"/>
      <c r="P457" s="76"/>
      <c r="R457" s="10" t="str">
        <f aca="false">IF(N457&lt;&gt;"",IF(N457&lt;0,"Percent",""))</f>
        <v/>
      </c>
      <c r="T457" s="7" t="str">
        <f aca="false">IF(AND(N457&gt;0,O457&lt;0),"percentage error"," ")</f>
        <v> </v>
      </c>
    </row>
    <row r="458" customFormat="false" ht="21.75" hidden="false" customHeight="true" outlineLevel="0" collapsed="false">
      <c r="B458" s="2" t="s">
        <v>262</v>
      </c>
      <c r="D458" s="85"/>
      <c r="N458" s="90"/>
      <c r="O458" s="90"/>
      <c r="P458" s="76"/>
      <c r="R458" s="10" t="n">
        <f aca="false">IF(N458&lt;&gt;"",IF(N458&lt;0,"Percent",""))</f>
        <v>0</v>
      </c>
      <c r="T458" s="7" t="str">
        <f aca="false">IF(AND(N458&gt;0,O458&lt;0),"percentage error"," ")</f>
        <v> </v>
      </c>
    </row>
    <row r="459" customFormat="false" ht="21.75" hidden="false" customHeight="true" outlineLevel="0" collapsed="false">
      <c r="B459" s="2" t="s">
        <v>263</v>
      </c>
      <c r="C459" s="3" t="n">
        <v>2500</v>
      </c>
      <c r="D459" s="85"/>
      <c r="G459" s="3" t="n">
        <f aca="false">C459+E459</f>
        <v>2500</v>
      </c>
      <c r="L459" s="3" t="n">
        <f aca="false">G459-I459-K459</f>
        <v>2500</v>
      </c>
      <c r="N459" s="90" t="n">
        <f aca="false">L459-C459</f>
        <v>0</v>
      </c>
      <c r="O459" s="90"/>
      <c r="P459" s="76"/>
      <c r="R459" s="10"/>
    </row>
    <row r="460" customFormat="false" ht="21.75" hidden="false" customHeight="true" outlineLevel="0" collapsed="false">
      <c r="A460" s="1" t="n">
        <v>99</v>
      </c>
      <c r="B460" s="2" t="s">
        <v>264</v>
      </c>
      <c r="D460" s="85"/>
      <c r="N460" s="90"/>
      <c r="O460" s="90"/>
      <c r="P460" s="76"/>
      <c r="R460" s="10"/>
    </row>
    <row r="461" customFormat="false" ht="21.75" hidden="false" customHeight="true" outlineLevel="0" collapsed="false">
      <c r="B461" s="2" t="s">
        <v>265</v>
      </c>
      <c r="D461" s="85"/>
      <c r="N461" s="90"/>
      <c r="O461" s="90"/>
      <c r="P461" s="76"/>
      <c r="R461" s="10"/>
    </row>
    <row r="462" s="123" customFormat="true" ht="21.75" hidden="false" customHeight="true" outlineLevel="0" collapsed="false">
      <c r="A462" s="100"/>
      <c r="B462" s="2" t="s">
        <v>266</v>
      </c>
      <c r="C462" s="90" t="n">
        <v>11906.78</v>
      </c>
      <c r="D462" s="19"/>
      <c r="E462" s="90"/>
      <c r="F462" s="77"/>
      <c r="G462" s="90" t="n">
        <f aca="false">C462+E462</f>
        <v>11906.78</v>
      </c>
      <c r="H462" s="77"/>
      <c r="I462" s="90" t="n">
        <v>1697.4</v>
      </c>
      <c r="J462" s="77"/>
      <c r="K462" s="90"/>
      <c r="L462" s="90" t="n">
        <f aca="false">SUM(G462-I462)</f>
        <v>10209.38</v>
      </c>
      <c r="M462" s="77"/>
      <c r="N462" s="90" t="n">
        <f aca="false">L462-C462</f>
        <v>-1697.4</v>
      </c>
      <c r="O462" s="90" t="n">
        <f aca="false">IF(C462=" "," ",(N462/C462*100))</f>
        <v>-14.2557433663845</v>
      </c>
      <c r="P462" s="76"/>
      <c r="Q462" s="102"/>
      <c r="R462" s="10" t="str">
        <f aca="false">IF(N462&lt;&gt;"",IF(N462&lt;0,"Percent",""))</f>
        <v>Percent</v>
      </c>
      <c r="T462" s="7" t="str">
        <f aca="false">IF(AND(N462&gt;0,O462&lt;0),"percentage error"," ")</f>
        <v> </v>
      </c>
      <c r="U462" s="8"/>
      <c r="V462" s="12"/>
    </row>
    <row r="463" s="191" customFormat="true" ht="21.75" hidden="false" customHeight="true" outlineLevel="0" collapsed="false">
      <c r="A463" s="73"/>
      <c r="B463" s="186" t="s">
        <v>176</v>
      </c>
      <c r="C463" s="187" t="n">
        <f aca="false">SUM(C459+C462)</f>
        <v>14406.78</v>
      </c>
      <c r="D463" s="188"/>
      <c r="E463" s="187" t="n">
        <f aca="false">SUM(E459+E462)</f>
        <v>0</v>
      </c>
      <c r="F463" s="189"/>
      <c r="G463" s="187" t="n">
        <f aca="false">SUM(G459+G462)</f>
        <v>14406.78</v>
      </c>
      <c r="H463" s="189"/>
      <c r="I463" s="187" t="n">
        <f aca="false">SUM(I459+I462)</f>
        <v>1697.4</v>
      </c>
      <c r="J463" s="189"/>
      <c r="K463" s="187"/>
      <c r="L463" s="187" t="n">
        <f aca="false">G463-I463-K463</f>
        <v>12709.38</v>
      </c>
      <c r="M463" s="189"/>
      <c r="N463" s="187" t="n">
        <f aca="false">N462</f>
        <v>-1697.4</v>
      </c>
      <c r="O463" s="190" t="n">
        <f aca="false">O462</f>
        <v>-14.2557433663845</v>
      </c>
      <c r="P463" s="190"/>
      <c r="Q463" s="178"/>
      <c r="R463" s="132"/>
      <c r="T463" s="133"/>
      <c r="U463" s="134"/>
      <c r="V463" s="192"/>
    </row>
    <row r="464" s="191" customFormat="true" ht="21.75" hidden="false" customHeight="true" outlineLevel="0" collapsed="false">
      <c r="A464" s="193"/>
      <c r="B464" s="194"/>
      <c r="C464" s="126"/>
      <c r="D464" s="195"/>
      <c r="E464" s="126"/>
      <c r="F464" s="127"/>
      <c r="G464" s="126"/>
      <c r="H464" s="127"/>
      <c r="I464" s="126"/>
      <c r="J464" s="127"/>
      <c r="K464" s="126"/>
      <c r="L464" s="126"/>
      <c r="M464" s="127"/>
      <c r="N464" s="126"/>
      <c r="O464" s="126"/>
      <c r="P464" s="196"/>
      <c r="Q464" s="197"/>
      <c r="R464" s="132"/>
      <c r="T464" s="133"/>
      <c r="U464" s="134"/>
      <c r="V464" s="192"/>
    </row>
    <row r="465" s="191" customFormat="true" ht="21.75" hidden="false" customHeight="true" outlineLevel="0" collapsed="false">
      <c r="A465" s="73"/>
      <c r="B465" s="186"/>
      <c r="C465" s="126"/>
      <c r="D465" s="195"/>
      <c r="E465" s="126"/>
      <c r="F465" s="127"/>
      <c r="G465" s="126"/>
      <c r="H465" s="127"/>
      <c r="I465" s="126"/>
      <c r="J465" s="127"/>
      <c r="K465" s="126"/>
      <c r="L465" s="126"/>
      <c r="M465" s="127"/>
      <c r="N465" s="126"/>
      <c r="O465" s="126"/>
      <c r="P465" s="196"/>
      <c r="Q465" s="197"/>
      <c r="R465" s="132"/>
      <c r="T465" s="133"/>
      <c r="U465" s="134"/>
      <c r="V465" s="192"/>
    </row>
    <row r="466" customFormat="false" ht="21.75" hidden="false" customHeight="true" outlineLevel="0" collapsed="false">
      <c r="A466" s="100"/>
      <c r="B466" s="74"/>
      <c r="C466" s="90"/>
      <c r="D466" s="77"/>
      <c r="E466" s="90"/>
      <c r="F466" s="90"/>
      <c r="G466" s="90"/>
      <c r="H466" s="90"/>
      <c r="I466" s="90"/>
      <c r="J466" s="90"/>
      <c r="K466" s="90"/>
      <c r="L466" s="90"/>
      <c r="M466" s="77"/>
      <c r="N466" s="90"/>
      <c r="O466" s="90"/>
      <c r="P466" s="76"/>
      <c r="Q466" s="90"/>
      <c r="R466" s="10"/>
    </row>
    <row r="467" customFormat="false" ht="15" hidden="false" customHeight="true" outlineLevel="0" collapsed="false">
      <c r="C467" s="90"/>
      <c r="D467" s="77"/>
      <c r="E467" s="90"/>
      <c r="F467" s="90"/>
      <c r="G467" s="90"/>
      <c r="H467" s="90"/>
      <c r="I467" s="90"/>
      <c r="J467" s="90"/>
      <c r="K467" s="90"/>
      <c r="L467" s="90"/>
      <c r="M467" s="77"/>
      <c r="O467" s="90"/>
      <c r="P467" s="76"/>
      <c r="Q467" s="90"/>
      <c r="R467" s="10" t="n">
        <f aca="false">IF(N467&lt;&gt;"",IF(N467&lt;0,"Percent",""))</f>
        <v>0</v>
      </c>
      <c r="T467" s="7" t="str">
        <f aca="false">IF(AND(N467&gt;0,O467&lt;0),"percentage error"," ")</f>
        <v> </v>
      </c>
    </row>
    <row r="468" s="12" customFormat="true" ht="15" hidden="false" customHeight="true" outlineLevel="0" collapsed="false">
      <c r="A468" s="78" t="s">
        <v>267</v>
      </c>
      <c r="B468" s="78"/>
      <c r="C468" s="78"/>
      <c r="D468" s="78"/>
      <c r="E468" s="78"/>
      <c r="F468" s="78"/>
      <c r="G468" s="78"/>
      <c r="H468" s="78"/>
      <c r="I468" s="78"/>
      <c r="J468" s="78"/>
      <c r="K468" s="78"/>
      <c r="L468" s="78"/>
      <c r="M468" s="78"/>
      <c r="N468" s="78"/>
      <c r="O468" s="78"/>
      <c r="P468" s="78"/>
      <c r="Q468" s="78"/>
      <c r="R468" s="10" t="n">
        <f aca="false">IF(N468&lt;&gt;"",IF(N468&lt;0,"Percent",""))</f>
        <v>0</v>
      </c>
      <c r="S468" s="11"/>
      <c r="T468" s="7" t="str">
        <f aca="false">IF(AND(N468&gt;0,O468&lt;0),"percentage error"," ")</f>
        <v> </v>
      </c>
      <c r="U468" s="8"/>
      <c r="V468" s="11"/>
      <c r="W468" s="11"/>
      <c r="X468" s="11"/>
      <c r="Y468" s="11"/>
      <c r="Z468" s="11"/>
      <c r="AA468" s="11"/>
      <c r="AB468" s="11"/>
      <c r="AC468" s="11"/>
      <c r="AD468" s="11"/>
      <c r="AE468" s="11"/>
      <c r="AF468" s="11"/>
      <c r="AG468" s="11"/>
      <c r="AH468" s="11"/>
      <c r="AI468" s="11"/>
      <c r="AJ468" s="11"/>
      <c r="AK468" s="11"/>
      <c r="AL468" s="11"/>
      <c r="AM468" s="11"/>
      <c r="AN468" s="11"/>
      <c r="AO468" s="11"/>
      <c r="AP468" s="11"/>
      <c r="AQ468" s="11"/>
      <c r="AR468" s="11"/>
      <c r="AS468" s="11"/>
      <c r="AT468" s="11"/>
      <c r="AU468" s="11"/>
      <c r="AV468" s="11"/>
      <c r="AW468" s="11"/>
      <c r="AX468" s="11"/>
      <c r="AY468" s="11"/>
      <c r="AZ468" s="11"/>
      <c r="BA468" s="11"/>
      <c r="BB468" s="11"/>
      <c r="BC468" s="11"/>
      <c r="BD468" s="11"/>
      <c r="BE468" s="11"/>
      <c r="BF468" s="11"/>
      <c r="BG468" s="11"/>
      <c r="BH468" s="11"/>
      <c r="BI468" s="11"/>
      <c r="BJ468" s="11"/>
      <c r="BK468" s="11"/>
      <c r="BL468" s="11"/>
      <c r="BM468" s="11"/>
      <c r="BN468" s="11"/>
      <c r="BO468" s="11"/>
      <c r="BP468" s="11"/>
      <c r="BQ468" s="11"/>
      <c r="BR468" s="11"/>
      <c r="BS468" s="11"/>
      <c r="BT468" s="11"/>
      <c r="BU468" s="11"/>
      <c r="BV468" s="11"/>
      <c r="BW468" s="11"/>
      <c r="BX468" s="11"/>
      <c r="BY468" s="11"/>
      <c r="BZ468" s="11"/>
      <c r="CA468" s="11"/>
      <c r="CB468" s="11"/>
      <c r="CC468" s="11"/>
      <c r="CD468" s="11"/>
      <c r="CE468" s="11"/>
      <c r="CF468" s="11"/>
      <c r="CG468" s="11"/>
      <c r="CH468" s="11"/>
      <c r="CI468" s="11"/>
      <c r="CJ468" s="11"/>
      <c r="CK468" s="11"/>
      <c r="CL468" s="11"/>
      <c r="CM468" s="11"/>
      <c r="CN468" s="11"/>
      <c r="CO468" s="11"/>
      <c r="CP468" s="11"/>
      <c r="CQ468" s="11"/>
      <c r="CR468" s="11"/>
      <c r="CS468" s="11"/>
      <c r="CT468" s="11"/>
      <c r="CU468" s="11"/>
      <c r="CV468" s="11"/>
      <c r="CW468" s="11"/>
      <c r="CX468" s="11"/>
      <c r="CY468" s="11"/>
      <c r="CZ468" s="11"/>
      <c r="DA468" s="11"/>
      <c r="DB468" s="11"/>
      <c r="DC468" s="11"/>
      <c r="DD468" s="11"/>
      <c r="DE468" s="11"/>
      <c r="DF468" s="11"/>
      <c r="DG468" s="11"/>
      <c r="DH468" s="11"/>
      <c r="DI468" s="11"/>
      <c r="DJ468" s="11"/>
      <c r="DK468" s="11"/>
      <c r="DL468" s="11"/>
      <c r="DM468" s="11"/>
      <c r="DN468" s="11"/>
      <c r="DO468" s="11"/>
      <c r="DP468" s="11"/>
      <c r="DQ468" s="11"/>
      <c r="DR468" s="11"/>
      <c r="DS468" s="11"/>
      <c r="DT468" s="11"/>
      <c r="DU468" s="11"/>
      <c r="DV468" s="11"/>
      <c r="DW468" s="11"/>
      <c r="DX468" s="11"/>
      <c r="DY468" s="11"/>
      <c r="DZ468" s="11"/>
      <c r="EA468" s="11"/>
      <c r="EB468" s="11"/>
      <c r="EC468" s="11"/>
      <c r="ED468" s="11"/>
      <c r="EE468" s="11"/>
      <c r="EF468" s="11"/>
      <c r="EG468" s="11"/>
      <c r="EH468" s="11"/>
      <c r="EI468" s="11"/>
      <c r="EJ468" s="11"/>
      <c r="EK468" s="11"/>
      <c r="EL468" s="11"/>
      <c r="EM468" s="11"/>
      <c r="EN468" s="11"/>
      <c r="EO468" s="11"/>
      <c r="EP468" s="11"/>
      <c r="EQ468" s="11"/>
      <c r="ER468" s="11"/>
      <c r="ES468" s="11"/>
      <c r="ET468" s="11"/>
      <c r="EU468" s="11"/>
      <c r="EV468" s="11"/>
      <c r="EW468" s="11"/>
      <c r="EX468" s="11"/>
      <c r="EY468" s="11"/>
      <c r="EZ468" s="11"/>
      <c r="FA468" s="11"/>
      <c r="FB468" s="11"/>
      <c r="FC468" s="11"/>
      <c r="FD468" s="11"/>
      <c r="FE468" s="11"/>
      <c r="FF468" s="11"/>
      <c r="FG468" s="11"/>
      <c r="FH468" s="11"/>
      <c r="FI468" s="11"/>
      <c r="FJ468" s="11"/>
      <c r="FK468" s="11"/>
      <c r="FL468" s="11"/>
      <c r="FM468" s="11"/>
      <c r="FN468" s="11"/>
      <c r="FO468" s="11"/>
      <c r="FP468" s="11"/>
      <c r="FQ468" s="11"/>
      <c r="FR468" s="11"/>
      <c r="FS468" s="11"/>
      <c r="FT468" s="11"/>
      <c r="FU468" s="11"/>
      <c r="FV468" s="11"/>
      <c r="FW468" s="11"/>
      <c r="FX468" s="11"/>
      <c r="FY468" s="11"/>
      <c r="FZ468" s="11"/>
      <c r="GA468" s="11"/>
      <c r="GB468" s="11"/>
      <c r="GC468" s="11"/>
      <c r="GD468" s="11"/>
      <c r="GE468" s="11"/>
      <c r="GF468" s="11"/>
      <c r="GG468" s="11"/>
      <c r="GH468" s="11"/>
      <c r="GI468" s="11"/>
      <c r="GJ468" s="11"/>
      <c r="GK468" s="11"/>
      <c r="GL468" s="11"/>
      <c r="GM468" s="11"/>
      <c r="GN468" s="11"/>
      <c r="GO468" s="11"/>
      <c r="GP468" s="11"/>
      <c r="GQ468" s="11"/>
      <c r="GR468" s="11"/>
      <c r="GS468" s="11"/>
      <c r="GT468" s="11"/>
      <c r="GU468" s="11"/>
      <c r="GV468" s="11"/>
      <c r="GW468" s="11"/>
      <c r="GX468" s="11"/>
      <c r="GY468" s="11"/>
      <c r="GZ468" s="11"/>
      <c r="HA468" s="11"/>
      <c r="HB468" s="11"/>
      <c r="HC468" s="11"/>
      <c r="HD468" s="11"/>
      <c r="HE468" s="11"/>
      <c r="HF468" s="11"/>
      <c r="HG468" s="11"/>
      <c r="HH468" s="11"/>
      <c r="HI468" s="11"/>
      <c r="HJ468" s="11"/>
      <c r="HK468" s="11"/>
      <c r="HL468" s="11"/>
      <c r="HM468" s="11"/>
      <c r="HN468" s="11"/>
      <c r="HO468" s="11"/>
      <c r="HP468" s="11"/>
      <c r="HQ468" s="11"/>
      <c r="HR468" s="11"/>
      <c r="HS468" s="11"/>
      <c r="HT468" s="11"/>
      <c r="HU468" s="11"/>
      <c r="HV468" s="11"/>
      <c r="HW468" s="11"/>
      <c r="HX468" s="11"/>
      <c r="HY468" s="11"/>
      <c r="HZ468" s="11"/>
      <c r="IA468" s="11"/>
      <c r="IB468" s="11"/>
      <c r="IC468" s="11"/>
      <c r="ID468" s="11"/>
      <c r="IE468" s="11"/>
      <c r="IF468" s="11"/>
      <c r="IG468" s="11"/>
      <c r="IH468" s="11"/>
      <c r="II468" s="11"/>
      <c r="IJ468" s="11"/>
      <c r="IK468" s="11"/>
      <c r="IL468" s="11"/>
      <c r="IM468" s="11"/>
      <c r="IN468" s="11"/>
      <c r="IO468" s="11"/>
      <c r="IP468" s="11"/>
      <c r="IQ468" s="11"/>
    </row>
    <row r="469" s="12" customFormat="true" ht="15" hidden="false" customHeight="true" outlineLevel="0" collapsed="false">
      <c r="A469" s="78" t="s">
        <v>62</v>
      </c>
      <c r="B469" s="78"/>
      <c r="C469" s="78"/>
      <c r="D469" s="78"/>
      <c r="E469" s="78"/>
      <c r="F469" s="78"/>
      <c r="G469" s="78"/>
      <c r="H469" s="78"/>
      <c r="I469" s="78"/>
      <c r="J469" s="78"/>
      <c r="K469" s="78"/>
      <c r="L469" s="78"/>
      <c r="M469" s="78"/>
      <c r="N469" s="78"/>
      <c r="O469" s="78"/>
      <c r="P469" s="78"/>
      <c r="Q469" s="78"/>
      <c r="R469" s="10" t="n">
        <f aca="false">IF(N469&lt;&gt;"",IF(N469&lt;0,"Percent",""))</f>
        <v>0</v>
      </c>
      <c r="T469" s="7" t="str">
        <f aca="false">IF(AND(N469&gt;0,O469&lt;0),"percentage error"," ")</f>
        <v> </v>
      </c>
      <c r="U469" s="8"/>
    </row>
    <row r="470" s="16" customFormat="true" ht="15" hidden="false" customHeight="true" outlineLevel="0" collapsed="false">
      <c r="A470" s="14" t="s">
        <v>2</v>
      </c>
      <c r="B470" s="14"/>
      <c r="C470" s="14"/>
      <c r="D470" s="14"/>
      <c r="E470" s="14"/>
      <c r="F470" s="14"/>
      <c r="G470" s="14"/>
      <c r="H470" s="14"/>
      <c r="I470" s="14"/>
      <c r="J470" s="14"/>
      <c r="K470" s="14"/>
      <c r="L470" s="14"/>
      <c r="M470" s="14"/>
      <c r="N470" s="14"/>
      <c r="O470" s="14"/>
      <c r="P470" s="14"/>
      <c r="Q470" s="14"/>
      <c r="R470" s="15"/>
      <c r="S470" s="15"/>
      <c r="T470" s="15"/>
      <c r="U470" s="15"/>
      <c r="V470" s="15"/>
      <c r="W470" s="15"/>
      <c r="X470" s="15"/>
      <c r="Y470" s="15"/>
      <c r="Z470" s="15"/>
      <c r="AA470" s="15"/>
      <c r="AB470" s="15"/>
      <c r="AC470" s="15"/>
      <c r="AD470" s="15"/>
      <c r="AE470" s="15"/>
      <c r="AF470" s="15"/>
      <c r="AG470" s="15"/>
      <c r="AH470" s="15"/>
      <c r="AI470" s="15"/>
      <c r="AJ470" s="15"/>
      <c r="AK470" s="15"/>
      <c r="AL470" s="15"/>
      <c r="AM470" s="15"/>
      <c r="AN470" s="15"/>
      <c r="AO470" s="15"/>
      <c r="AP470" s="15"/>
      <c r="AQ470" s="15"/>
      <c r="AR470" s="15"/>
      <c r="AS470" s="15"/>
      <c r="AT470" s="15"/>
      <c r="AU470" s="15"/>
      <c r="AV470" s="15"/>
      <c r="AW470" s="15"/>
      <c r="AX470" s="15"/>
      <c r="AY470" s="15"/>
      <c r="AZ470" s="15"/>
      <c r="BA470" s="15"/>
      <c r="BB470" s="15"/>
      <c r="BC470" s="15"/>
      <c r="BD470" s="15"/>
      <c r="BE470" s="15"/>
      <c r="BF470" s="15"/>
      <c r="BG470" s="15"/>
      <c r="BH470" s="15"/>
      <c r="BI470" s="15"/>
      <c r="BJ470" s="15"/>
      <c r="BK470" s="15"/>
      <c r="BL470" s="15"/>
      <c r="BM470" s="15"/>
      <c r="BN470" s="15"/>
      <c r="BO470" s="15"/>
      <c r="BP470" s="15"/>
      <c r="BQ470" s="15"/>
      <c r="BR470" s="15"/>
      <c r="BS470" s="15"/>
      <c r="BT470" s="15"/>
      <c r="BU470" s="15"/>
      <c r="BV470" s="15"/>
      <c r="BW470" s="15"/>
      <c r="BX470" s="15"/>
      <c r="BY470" s="15"/>
      <c r="BZ470" s="15"/>
      <c r="CA470" s="15"/>
      <c r="CB470" s="15"/>
      <c r="CC470" s="15"/>
      <c r="CD470" s="15"/>
      <c r="CE470" s="15"/>
      <c r="CF470" s="15"/>
      <c r="CG470" s="15"/>
      <c r="CH470" s="15"/>
      <c r="CI470" s="15"/>
      <c r="CJ470" s="15"/>
      <c r="CK470" s="15"/>
      <c r="CL470" s="15"/>
      <c r="CM470" s="15"/>
      <c r="CN470" s="15"/>
      <c r="CO470" s="15"/>
      <c r="CP470" s="15"/>
      <c r="CQ470" s="15"/>
      <c r="CR470" s="15"/>
      <c r="CS470" s="15"/>
      <c r="CT470" s="15"/>
      <c r="CU470" s="15"/>
      <c r="CV470" s="15"/>
      <c r="CW470" s="15"/>
      <c r="CX470" s="15"/>
      <c r="CY470" s="15"/>
      <c r="CZ470" s="15"/>
      <c r="DA470" s="15"/>
      <c r="DB470" s="15"/>
      <c r="DC470" s="15"/>
      <c r="DD470" s="15"/>
      <c r="DE470" s="15"/>
      <c r="DF470" s="15"/>
      <c r="DG470" s="15"/>
      <c r="DH470" s="15"/>
      <c r="DI470" s="15"/>
      <c r="DJ470" s="15"/>
      <c r="DK470" s="15"/>
      <c r="DL470" s="15"/>
      <c r="DM470" s="15"/>
      <c r="DN470" s="15"/>
      <c r="DO470" s="15"/>
      <c r="DP470" s="15"/>
      <c r="DQ470" s="15"/>
      <c r="DR470" s="15"/>
      <c r="DS470" s="15"/>
      <c r="DT470" s="15"/>
      <c r="DU470" s="15"/>
      <c r="DV470" s="15"/>
      <c r="DW470" s="15"/>
      <c r="DX470" s="15"/>
      <c r="DY470" s="15"/>
      <c r="DZ470" s="15"/>
      <c r="EA470" s="15"/>
      <c r="EB470" s="15"/>
      <c r="EC470" s="15"/>
      <c r="ED470" s="15"/>
      <c r="EE470" s="15"/>
      <c r="EF470" s="15"/>
      <c r="EG470" s="15"/>
      <c r="EH470" s="15"/>
      <c r="EI470" s="15"/>
      <c r="EJ470" s="15"/>
      <c r="EK470" s="15"/>
      <c r="EL470" s="15"/>
      <c r="EM470" s="15"/>
      <c r="EN470" s="15"/>
      <c r="EO470" s="15"/>
      <c r="EP470" s="15"/>
      <c r="EQ470" s="15"/>
      <c r="ER470" s="15"/>
      <c r="ES470" s="15"/>
      <c r="ET470" s="15"/>
      <c r="EU470" s="15"/>
      <c r="EV470" s="15"/>
      <c r="EW470" s="15"/>
      <c r="EX470" s="15"/>
      <c r="EY470" s="15"/>
      <c r="EZ470" s="15"/>
      <c r="FA470" s="15"/>
      <c r="FB470" s="15"/>
      <c r="FC470" s="15"/>
      <c r="FD470" s="15"/>
      <c r="FE470" s="15"/>
      <c r="FF470" s="15"/>
      <c r="FG470" s="15"/>
      <c r="FH470" s="15"/>
      <c r="FI470" s="15"/>
      <c r="FJ470" s="15"/>
      <c r="FK470" s="15"/>
      <c r="FL470" s="15"/>
      <c r="FM470" s="15"/>
      <c r="FN470" s="15"/>
      <c r="FO470" s="15"/>
      <c r="FP470" s="15"/>
      <c r="FQ470" s="15"/>
      <c r="FR470" s="15"/>
      <c r="FS470" s="15"/>
      <c r="FT470" s="15"/>
      <c r="FU470" s="15"/>
      <c r="FV470" s="15"/>
      <c r="FW470" s="15"/>
      <c r="FX470" s="15"/>
      <c r="FY470" s="15"/>
      <c r="FZ470" s="15"/>
      <c r="GA470" s="15"/>
      <c r="GB470" s="15"/>
      <c r="GC470" s="15"/>
      <c r="GD470" s="15"/>
      <c r="GE470" s="15"/>
      <c r="GF470" s="15"/>
      <c r="GG470" s="15"/>
      <c r="GH470" s="15"/>
      <c r="GI470" s="15"/>
      <c r="GJ470" s="15"/>
      <c r="GK470" s="15"/>
      <c r="GL470" s="15"/>
      <c r="GM470" s="15"/>
      <c r="GN470" s="15"/>
      <c r="GO470" s="15"/>
      <c r="GP470" s="15"/>
      <c r="GQ470" s="15"/>
      <c r="GR470" s="15"/>
      <c r="GS470" s="15"/>
      <c r="GT470" s="15"/>
      <c r="GU470" s="15"/>
      <c r="GV470" s="15"/>
      <c r="GW470" s="15"/>
      <c r="GX470" s="15"/>
      <c r="GY470" s="15"/>
      <c r="GZ470" s="15"/>
      <c r="HA470" s="15"/>
      <c r="HB470" s="15"/>
      <c r="HC470" s="15"/>
      <c r="HD470" s="15"/>
      <c r="HE470" s="15"/>
      <c r="HF470" s="15"/>
      <c r="HG470" s="15"/>
      <c r="HH470" s="15"/>
      <c r="HI470" s="15"/>
      <c r="HJ470" s="15"/>
      <c r="HK470" s="15"/>
      <c r="HL470" s="15"/>
      <c r="HM470" s="15"/>
      <c r="HN470" s="15"/>
      <c r="HO470" s="15"/>
      <c r="HP470" s="15"/>
      <c r="HQ470" s="15"/>
      <c r="HR470" s="15"/>
      <c r="HS470" s="15"/>
      <c r="HT470" s="15"/>
      <c r="HU470" s="15"/>
      <c r="HV470" s="15"/>
      <c r="HW470" s="15"/>
      <c r="HX470" s="15"/>
      <c r="HY470" s="15"/>
      <c r="HZ470" s="15"/>
      <c r="IA470" s="15"/>
      <c r="IB470" s="15"/>
      <c r="IC470" s="15"/>
      <c r="ID470" s="15"/>
      <c r="IE470" s="15"/>
      <c r="IF470" s="15"/>
      <c r="IG470" s="15"/>
      <c r="IH470" s="15"/>
      <c r="II470" s="15"/>
      <c r="IJ470" s="15"/>
      <c r="IK470" s="15"/>
      <c r="IL470" s="15"/>
      <c r="IM470" s="15"/>
      <c r="IN470" s="15"/>
      <c r="IO470" s="15"/>
      <c r="IP470" s="15"/>
      <c r="IQ470" s="15"/>
    </row>
    <row r="471" s="21" customFormat="true" ht="15" hidden="false" customHeight="true" outlineLevel="0" collapsed="false">
      <c r="A471" s="11"/>
      <c r="B471" s="11" t="s">
        <v>3</v>
      </c>
      <c r="C471" s="23" t="s">
        <v>4</v>
      </c>
      <c r="D471" s="23"/>
      <c r="E471" s="19" t="s">
        <v>5</v>
      </c>
      <c r="F471" s="19"/>
      <c r="G471" s="19"/>
      <c r="H471" s="19"/>
      <c r="I471" s="19" t="s">
        <v>6</v>
      </c>
      <c r="J471" s="19" t="s">
        <v>7</v>
      </c>
      <c r="K471" s="19"/>
      <c r="L471" s="19" t="s">
        <v>8</v>
      </c>
      <c r="M471" s="19"/>
      <c r="N471" s="19" t="s">
        <v>9</v>
      </c>
      <c r="O471" s="19"/>
      <c r="P471" s="19"/>
      <c r="Q471" s="19" t="s">
        <v>10</v>
      </c>
      <c r="R471" s="10" t="str">
        <f aca="false">IF(N471&lt;&gt;"",IF(N471&lt;0,"Percent",""))</f>
        <v/>
      </c>
      <c r="T471" s="7" t="str">
        <f aca="false">IF(AND(N471&gt;0,O471&lt;0),"percentage error"," ")</f>
        <v> </v>
      </c>
      <c r="U471" s="8"/>
    </row>
    <row r="472" s="21" customFormat="true" ht="15" hidden="false" customHeight="true" outlineLevel="0" collapsed="false">
      <c r="A472" s="11"/>
      <c r="B472" s="11"/>
      <c r="C472" s="19" t="s">
        <v>11</v>
      </c>
      <c r="D472" s="19"/>
      <c r="E472" s="19" t="s">
        <v>12</v>
      </c>
      <c r="F472" s="19"/>
      <c r="G472" s="19" t="s">
        <v>13</v>
      </c>
      <c r="H472" s="19"/>
      <c r="I472" s="19" t="s">
        <v>12</v>
      </c>
      <c r="J472" s="19" t="s">
        <v>14</v>
      </c>
      <c r="K472" s="19"/>
      <c r="L472" s="19" t="s">
        <v>15</v>
      </c>
      <c r="M472" s="19"/>
      <c r="N472" s="19" t="s">
        <v>16</v>
      </c>
      <c r="O472" s="19"/>
      <c r="P472" s="19"/>
      <c r="Q472" s="19" t="s">
        <v>17</v>
      </c>
      <c r="R472" s="10" t="str">
        <f aca="false">IF(N472&lt;&gt;"",IF(N472&lt;0,"Percent",""))</f>
        <v/>
      </c>
      <c r="T472" s="7" t="str">
        <f aca="false">IF(AND(N472&gt;0,O472&lt;0),"percentage error"," ")</f>
        <v> </v>
      </c>
      <c r="U472" s="8"/>
    </row>
    <row r="473" s="21" customFormat="true" ht="15" hidden="false" customHeight="true" outlineLevel="0" collapsed="false">
      <c r="A473" s="11"/>
      <c r="B473" s="11"/>
      <c r="C473" s="19" t="s">
        <v>18</v>
      </c>
      <c r="D473" s="19"/>
      <c r="E473" s="19" t="s">
        <v>19</v>
      </c>
      <c r="F473" s="19"/>
      <c r="G473" s="19"/>
      <c r="H473" s="19"/>
      <c r="I473" s="19" t="s">
        <v>20</v>
      </c>
      <c r="J473" s="19" t="s">
        <v>21</v>
      </c>
      <c r="K473" s="19"/>
      <c r="L473" s="19" t="s">
        <v>22</v>
      </c>
      <c r="M473" s="19"/>
      <c r="N473" s="19" t="s">
        <v>23</v>
      </c>
      <c r="O473" s="19"/>
      <c r="P473" s="19"/>
      <c r="Q473" s="19" t="s">
        <v>24</v>
      </c>
      <c r="R473" s="10" t="str">
        <f aca="false">IF(N473&lt;&gt;"",IF(N473&lt;0,"Percent",""))</f>
        <v/>
      </c>
      <c r="T473" s="7" t="str">
        <f aca="false">IF(AND(N473&gt;0,O473&lt;0),"percentage error"," ")</f>
        <v> </v>
      </c>
      <c r="U473" s="8"/>
    </row>
    <row r="474" s="21" customFormat="true" ht="15" hidden="false" customHeight="true" outlineLevel="0" collapsed="false">
      <c r="A474" s="11" t="str">
        <f aca="false">IF(L2957=ROUND(L2956,2),"","Attention.There is difference")</f>
        <v/>
      </c>
      <c r="B474" s="11"/>
      <c r="C474" s="19" t="s">
        <v>25</v>
      </c>
      <c r="D474" s="19"/>
      <c r="E474" s="19"/>
      <c r="F474" s="19"/>
      <c r="G474" s="19"/>
      <c r="H474" s="19"/>
      <c r="I474" s="19" t="s">
        <v>26</v>
      </c>
      <c r="J474" s="19" t="s">
        <v>27</v>
      </c>
      <c r="K474" s="19"/>
      <c r="L474" s="19" t="s">
        <v>28</v>
      </c>
      <c r="M474" s="19"/>
      <c r="N474" s="23"/>
      <c r="O474" s="19" t="s">
        <v>29</v>
      </c>
      <c r="P474" s="19"/>
      <c r="Q474" s="19" t="s">
        <v>30</v>
      </c>
      <c r="R474" s="10" t="n">
        <f aca="false">IF(N474&lt;&gt;"",IF(N474&lt;0,"Percent",""))</f>
        <v>0</v>
      </c>
      <c r="T474" s="7" t="str">
        <f aca="false">IF(AND(N474&gt;0,O474&lt;0),"percentage error"," ")</f>
        <v> </v>
      </c>
      <c r="U474" s="8"/>
    </row>
    <row r="475" s="21" customFormat="true" ht="15" hidden="false" customHeight="true" outlineLevel="0" collapsed="false">
      <c r="A475" s="79" t="str">
        <f aca="false">IF(S2874=ROUND(L2874,2),"","Attention.There is difference")</f>
        <v/>
      </c>
      <c r="B475" s="20"/>
      <c r="C475" s="25"/>
      <c r="D475" s="25"/>
      <c r="E475" s="25"/>
      <c r="F475" s="25"/>
      <c r="G475" s="25"/>
      <c r="H475" s="25"/>
      <c r="I475" s="25"/>
      <c r="J475" s="25" t="s">
        <v>31</v>
      </c>
      <c r="K475" s="25"/>
      <c r="L475" s="25"/>
      <c r="M475" s="26" t="s">
        <v>32</v>
      </c>
      <c r="N475" s="26"/>
      <c r="O475" s="25" t="s">
        <v>33</v>
      </c>
      <c r="P475" s="25"/>
      <c r="Q475" s="25"/>
      <c r="R475" s="10" t="n">
        <f aca="false">IF(N475&lt;&gt;"",IF(N475&lt;0,"Percent",""))</f>
        <v>0</v>
      </c>
      <c r="T475" s="7" t="str">
        <f aca="false">IF(AND(N475&gt;0,O475&lt;0),"percentage error"," ")</f>
        <v> </v>
      </c>
      <c r="U475" s="8"/>
    </row>
    <row r="476" s="10" customFormat="true" ht="21.75" hidden="false" customHeight="true" outlineLevel="0" collapsed="false">
      <c r="A476" s="80" t="s">
        <v>64</v>
      </c>
      <c r="B476" s="80"/>
      <c r="C476" s="80"/>
      <c r="D476" s="80"/>
      <c r="E476" s="80"/>
      <c r="F476" s="80"/>
      <c r="G476" s="80"/>
      <c r="H476" s="80"/>
      <c r="I476" s="80"/>
      <c r="J476" s="80"/>
      <c r="K476" s="80"/>
      <c r="L476" s="80"/>
      <c r="M476" s="80"/>
      <c r="N476" s="80"/>
      <c r="O476" s="80"/>
      <c r="P476" s="80"/>
      <c r="Q476" s="80"/>
      <c r="U476" s="8"/>
    </row>
    <row r="477" customFormat="false" ht="21.75" hidden="false" customHeight="true" outlineLevel="0" collapsed="false">
      <c r="A477" s="1" t="s">
        <v>35</v>
      </c>
      <c r="B477" s="2" t="s">
        <v>88</v>
      </c>
      <c r="R477" s="10" t="n">
        <f aca="false">IF(N477&lt;&gt;"",IF(N477&lt;0,"Percent",""))</f>
        <v>0</v>
      </c>
      <c r="T477" s="7" t="str">
        <f aca="false">IF(AND(N477&gt;0,O477&lt;0),"percentage error"," ")</f>
        <v> </v>
      </c>
    </row>
    <row r="478" customFormat="false" ht="21.75" hidden="false" customHeight="true" outlineLevel="0" collapsed="false">
      <c r="A478" s="21" t="s">
        <v>47</v>
      </c>
      <c r="B478" s="81" t="s">
        <v>66</v>
      </c>
      <c r="R478" s="10" t="n">
        <f aca="false">IF(N478&lt;&gt;"",IF(N478&lt;0,"Percent",""))</f>
        <v>0</v>
      </c>
      <c r="T478" s="7" t="str">
        <f aca="false">IF(AND(N478&gt;0,O478&lt;0),"percentage error"," ")</f>
        <v> </v>
      </c>
    </row>
    <row r="479" customFormat="false" ht="21.75" hidden="false" customHeight="true" outlineLevel="0" collapsed="false">
      <c r="A479" s="82" t="s">
        <v>166</v>
      </c>
      <c r="B479" s="106" t="s">
        <v>195</v>
      </c>
      <c r="C479" s="106"/>
      <c r="D479" s="140"/>
      <c r="E479" s="139"/>
      <c r="F479" s="140"/>
      <c r="G479" s="139"/>
      <c r="H479" s="140"/>
      <c r="I479" s="139"/>
      <c r="J479" s="140"/>
      <c r="K479" s="139"/>
      <c r="L479" s="139"/>
      <c r="M479" s="140"/>
      <c r="O479" s="139"/>
      <c r="P479" s="146"/>
      <c r="R479" s="10" t="n">
        <f aca="false">IF(N479&lt;&gt;"",IF(N479&lt;0,"Percent",""))</f>
        <v>0</v>
      </c>
      <c r="T479" s="7" t="str">
        <f aca="false">IF(AND(N479&gt;0,O479&lt;0),"percentage error"," ")</f>
        <v> </v>
      </c>
    </row>
    <row r="480" customFormat="false" ht="21.75" hidden="false" customHeight="true" outlineLevel="0" collapsed="false">
      <c r="A480" s="21"/>
      <c r="B480" s="106" t="s">
        <v>196</v>
      </c>
      <c r="C480" s="106"/>
      <c r="D480" s="106"/>
      <c r="E480" s="84"/>
      <c r="F480" s="85"/>
      <c r="G480" s="84"/>
      <c r="H480" s="85"/>
      <c r="I480" s="84"/>
      <c r="J480" s="85"/>
      <c r="K480" s="84"/>
      <c r="L480" s="84"/>
      <c r="M480" s="85"/>
      <c r="O480" s="84"/>
      <c r="P480" s="86"/>
      <c r="R480" s="10" t="n">
        <f aca="false">IF(N480&lt;&gt;"",IF(N480&lt;0,"Percent",""))</f>
        <v>0</v>
      </c>
      <c r="T480" s="7" t="str">
        <f aca="false">IF(AND(N480&gt;0,O480&lt;0),"percentage error"," ")</f>
        <v> </v>
      </c>
    </row>
    <row r="481" s="7" customFormat="true" ht="21.75" hidden="false" customHeight="true" outlineLevel="0" collapsed="false">
      <c r="A481" s="21" t="n">
        <v>6217</v>
      </c>
      <c r="B481" s="120" t="s">
        <v>240</v>
      </c>
      <c r="C481" s="120"/>
      <c r="D481" s="120"/>
      <c r="E481" s="84"/>
      <c r="F481" s="85"/>
      <c r="G481" s="84"/>
      <c r="H481" s="85"/>
      <c r="I481" s="84"/>
      <c r="J481" s="85"/>
      <c r="K481" s="84"/>
      <c r="L481" s="84"/>
      <c r="M481" s="85"/>
      <c r="N481" s="3"/>
      <c r="O481" s="84"/>
      <c r="P481" s="86"/>
      <c r="Q481" s="6"/>
      <c r="R481" s="10" t="n">
        <f aca="false">IF(N481&lt;&gt;"",IF(N481&lt;0,"Percent",""))</f>
        <v>0</v>
      </c>
      <c r="T481" s="7" t="str">
        <f aca="false">IF(AND(N481&gt;0,O481&lt;0),"percentage error"," ")</f>
        <v> </v>
      </c>
    </row>
    <row r="482" s="7" customFormat="true" ht="21.75" hidden="false" customHeight="true" outlineLevel="0" collapsed="false">
      <c r="A482" s="87" t="n">
        <v>60</v>
      </c>
      <c r="B482" s="198" t="s">
        <v>268</v>
      </c>
      <c r="C482" s="198"/>
      <c r="D482" s="198"/>
      <c r="E482" s="3"/>
      <c r="F482" s="4"/>
      <c r="G482" s="3" t="n">
        <f aca="false">C482+E482</f>
        <v>0</v>
      </c>
      <c r="H482" s="4"/>
      <c r="I482" s="3"/>
      <c r="J482" s="4"/>
      <c r="K482" s="3"/>
      <c r="L482" s="3" t="n">
        <f aca="false">G482-I482</f>
        <v>0</v>
      </c>
      <c r="M482" s="4"/>
      <c r="N482" s="3"/>
      <c r="O482" s="84"/>
      <c r="P482" s="86"/>
      <c r="Q482" s="6"/>
      <c r="R482" s="10" t="n">
        <f aca="false">IF(N482&lt;&gt;"",IF(N482&lt;0,"Percent",""))</f>
        <v>0</v>
      </c>
      <c r="T482" s="7" t="str">
        <f aca="false">IF(AND(N482&gt;0,O482&lt;0),"percentage error"," ")</f>
        <v> </v>
      </c>
    </row>
    <row r="483" s="7" customFormat="true" ht="21.75" hidden="false" customHeight="true" outlineLevel="0" collapsed="false">
      <c r="A483" s="1" t="n">
        <v>192</v>
      </c>
      <c r="B483" s="75" t="s">
        <v>269</v>
      </c>
      <c r="C483" s="75"/>
      <c r="D483" s="75"/>
      <c r="E483" s="3"/>
      <c r="F483" s="4"/>
      <c r="G483" s="3"/>
      <c r="H483" s="4"/>
      <c r="I483" s="3"/>
      <c r="J483" s="4"/>
      <c r="K483" s="3"/>
      <c r="L483" s="3" t="n">
        <f aca="false">G483-I483</f>
        <v>0</v>
      </c>
      <c r="M483" s="4"/>
      <c r="N483" s="3"/>
      <c r="O483" s="3"/>
      <c r="P483" s="5"/>
      <c r="Q483" s="6"/>
      <c r="R483" s="10" t="n">
        <f aca="false">IF(N483&lt;&gt;"",IF(N483&lt;0,"Percent",""))</f>
        <v>0</v>
      </c>
      <c r="T483" s="7" t="str">
        <f aca="false">IF(AND(N483&gt;0,O483&lt;0),"percentage error"," ")</f>
        <v> </v>
      </c>
    </row>
    <row r="484" s="7" customFormat="true" ht="21.75" hidden="false" customHeight="true" outlineLevel="0" collapsed="false">
      <c r="A484" s="1" t="n">
        <v>95</v>
      </c>
      <c r="B484" s="2" t="s">
        <v>270</v>
      </c>
      <c r="C484" s="3"/>
      <c r="D484" s="4"/>
      <c r="E484" s="3"/>
      <c r="F484" s="4"/>
      <c r="G484" s="3"/>
      <c r="H484" s="4"/>
      <c r="I484" s="3"/>
      <c r="J484" s="4"/>
      <c r="K484" s="3"/>
      <c r="L484" s="3" t="n">
        <f aca="false">G484-I484</f>
        <v>0</v>
      </c>
      <c r="M484" s="4"/>
      <c r="N484" s="3"/>
      <c r="O484" s="3"/>
      <c r="P484" s="5"/>
      <c r="Q484" s="6"/>
      <c r="R484" s="10" t="n">
        <f aca="false">IF(N484&lt;&gt;"",IF(N484&lt;0,"Percent",""))</f>
        <v>0</v>
      </c>
      <c r="T484" s="7" t="str">
        <f aca="false">IF(AND(N484&gt;0,O484&lt;0),"percentage error"," ")</f>
        <v> </v>
      </c>
    </row>
    <row r="485" s="7" customFormat="true" ht="21.75" hidden="false" customHeight="true" outlineLevel="0" collapsed="false">
      <c r="A485" s="1"/>
      <c r="B485" s="2" t="s">
        <v>271</v>
      </c>
      <c r="C485" s="3"/>
      <c r="D485" s="4"/>
      <c r="E485" s="3"/>
      <c r="F485" s="4"/>
      <c r="G485" s="3"/>
      <c r="H485" s="4"/>
      <c r="I485" s="3"/>
      <c r="J485" s="4"/>
      <c r="K485" s="3"/>
      <c r="L485" s="3" t="n">
        <f aca="false">G485-I485</f>
        <v>0</v>
      </c>
      <c r="M485" s="4"/>
      <c r="N485" s="3"/>
      <c r="O485" s="3"/>
      <c r="P485" s="5"/>
      <c r="Q485" s="6"/>
      <c r="R485" s="10" t="n">
        <f aca="false">IF(N485&lt;&gt;"",IF(N485&lt;0,"Percent",""))</f>
        <v>0</v>
      </c>
      <c r="T485" s="7" t="str">
        <f aca="false">IF(AND(N485&gt;0,O485&lt;0),"percentage error"," ")</f>
        <v> </v>
      </c>
    </row>
    <row r="486" s="7" customFormat="true" ht="21.75" hidden="false" customHeight="true" outlineLevel="0" collapsed="false">
      <c r="A486" s="1" t="s">
        <v>239</v>
      </c>
      <c r="B486" s="2" t="s">
        <v>272</v>
      </c>
      <c r="C486" s="3" t="n">
        <v>26.97</v>
      </c>
      <c r="D486" s="4"/>
      <c r="E486" s="3"/>
      <c r="F486" s="4"/>
      <c r="G486" s="3" t="n">
        <f aca="false">C486+E486</f>
        <v>26.97</v>
      </c>
      <c r="H486" s="4"/>
      <c r="I486" s="3"/>
      <c r="J486" s="85"/>
      <c r="K486" s="3"/>
      <c r="L486" s="3" t="n">
        <f aca="false">G486-I486-K486</f>
        <v>26.97</v>
      </c>
      <c r="M486" s="4"/>
      <c r="N486" s="3" t="n">
        <f aca="false">L486-C486</f>
        <v>0</v>
      </c>
      <c r="O486" s="3" t="n">
        <f aca="false">IF(C486=" "," ",(N486/C486*100))</f>
        <v>0</v>
      </c>
      <c r="P486" s="5"/>
      <c r="Q486" s="6"/>
      <c r="R486" s="10" t="str">
        <f aca="false">IF(N486&lt;&gt;"",IF(N486&lt;0,"Percent",""))</f>
        <v/>
      </c>
      <c r="T486" s="7" t="str">
        <f aca="false">IF(AND(N486&gt;0,O486&lt;0),"percentage error"," ")</f>
        <v> </v>
      </c>
    </row>
    <row r="487" s="7" customFormat="true" ht="21.75" hidden="false" customHeight="true" outlineLevel="0" collapsed="false">
      <c r="A487" s="1"/>
      <c r="B487" s="2" t="s">
        <v>74</v>
      </c>
      <c r="C487" s="3" t="n">
        <v>22.19</v>
      </c>
      <c r="D487" s="85"/>
      <c r="E487" s="3"/>
      <c r="F487" s="4"/>
      <c r="G487" s="3" t="n">
        <f aca="false">C487+E487</f>
        <v>22.19</v>
      </c>
      <c r="H487" s="4"/>
      <c r="I487" s="3"/>
      <c r="J487" s="143"/>
      <c r="K487" s="3"/>
      <c r="L487" s="3" t="n">
        <f aca="false">G487-I487-K487</f>
        <v>22.19</v>
      </c>
      <c r="M487" s="4"/>
      <c r="N487" s="3" t="n">
        <f aca="false">L487-C487</f>
        <v>0</v>
      </c>
      <c r="O487" s="3" t="n">
        <f aca="false">IF(C487=" "," ",(N487/C487*100))</f>
        <v>0</v>
      </c>
      <c r="P487" s="5"/>
      <c r="Q487" s="6"/>
      <c r="R487" s="10" t="str">
        <f aca="false">IF(N487&lt;&gt;"",IF(N487&lt;0,"Percent",""))</f>
        <v/>
      </c>
      <c r="T487" s="7" t="str">
        <f aca="false">IF(AND(N487&gt;0,O487&lt;0),"percentage error"," ")</f>
        <v> </v>
      </c>
    </row>
    <row r="488" s="7" customFormat="true" ht="21.75" hidden="false" customHeight="true" outlineLevel="0" collapsed="false">
      <c r="A488" s="1"/>
      <c r="B488" s="93" t="s">
        <v>259</v>
      </c>
      <c r="C488" s="94" t="n">
        <f aca="false">C486+C487</f>
        <v>49.16</v>
      </c>
      <c r="D488" s="96" t="n">
        <f aca="false">D487</f>
        <v>0</v>
      </c>
      <c r="E488" s="94" t="n">
        <f aca="false">E486+E487</f>
        <v>0</v>
      </c>
      <c r="F488" s="94" t="n">
        <f aca="false">F486+F487</f>
        <v>0</v>
      </c>
      <c r="G488" s="94" t="n">
        <f aca="false">G486+G487</f>
        <v>49.16</v>
      </c>
      <c r="H488" s="94" t="n">
        <f aca="false">H486+H487</f>
        <v>0</v>
      </c>
      <c r="I488" s="94" t="n">
        <f aca="false">I486+I487</f>
        <v>0</v>
      </c>
      <c r="J488" s="94" t="n">
        <f aca="false">J486+J487</f>
        <v>0</v>
      </c>
      <c r="K488" s="94" t="n">
        <f aca="false">K486+K487</f>
        <v>0</v>
      </c>
      <c r="L488" s="94" t="n">
        <f aca="false">L486+L487</f>
        <v>49.16</v>
      </c>
      <c r="M488" s="95"/>
      <c r="N488" s="94" t="n">
        <f aca="false">L488-C488</f>
        <v>0</v>
      </c>
      <c r="O488" s="94" t="n">
        <f aca="false">IF(C488=" "," ",(N488/C488*100))</f>
        <v>0</v>
      </c>
      <c r="P488" s="98"/>
      <c r="Q488" s="94" t="n">
        <f aca="false">Q486+Q487</f>
        <v>0</v>
      </c>
      <c r="R488" s="10" t="str">
        <f aca="false">IF(N488&lt;&gt;"",IF(N488&lt;0,"Percent",""))</f>
        <v/>
      </c>
      <c r="T488" s="7" t="str">
        <f aca="false">IF(AND(N488&gt;0,O488&lt;0),"percentage error"," ")</f>
        <v> </v>
      </c>
    </row>
    <row r="489" s="7" customFormat="true" ht="21.75" hidden="false" customHeight="true" outlineLevel="0" collapsed="false">
      <c r="A489" s="1" t="s">
        <v>273</v>
      </c>
      <c r="B489" s="2" t="s">
        <v>40</v>
      </c>
      <c r="C489" s="3"/>
      <c r="D489" s="4"/>
      <c r="E489" s="3"/>
      <c r="F489" s="4"/>
      <c r="G489" s="3"/>
      <c r="H489" s="4"/>
      <c r="I489" s="3"/>
      <c r="J489" s="4"/>
      <c r="K489" s="3"/>
      <c r="L489" s="3" t="n">
        <f aca="false">G489-I489</f>
        <v>0</v>
      </c>
      <c r="M489" s="4"/>
      <c r="N489" s="3"/>
      <c r="O489" s="3"/>
      <c r="P489" s="5"/>
      <c r="Q489" s="6"/>
      <c r="R489" s="10" t="n">
        <f aca="false">IF(N489&lt;&gt;"",IF(N489&lt;0,"Percent",""))</f>
        <v>0</v>
      </c>
      <c r="T489" s="7" t="str">
        <f aca="false">IF(AND(N489&gt;0,O489&lt;0),"percentage error"," ")</f>
        <v> </v>
      </c>
    </row>
    <row r="490" s="7" customFormat="true" ht="21.75" hidden="false" customHeight="true" outlineLevel="0" collapsed="false">
      <c r="A490" s="1" t="n">
        <v>90</v>
      </c>
      <c r="B490" s="75" t="s">
        <v>274</v>
      </c>
      <c r="C490" s="75"/>
      <c r="D490" s="75"/>
      <c r="E490" s="3"/>
      <c r="F490" s="4"/>
      <c r="G490" s="3"/>
      <c r="H490" s="4"/>
      <c r="I490" s="3"/>
      <c r="J490" s="4"/>
      <c r="K490" s="3"/>
      <c r="L490" s="3" t="n">
        <f aca="false">G490-I490</f>
        <v>0</v>
      </c>
      <c r="M490" s="4"/>
      <c r="N490" s="3"/>
      <c r="O490" s="3"/>
      <c r="P490" s="5"/>
      <c r="Q490" s="6"/>
      <c r="R490" s="10" t="n">
        <f aca="false">IF(N490&lt;&gt;"",IF(N490&lt;0,"Percent",""))</f>
        <v>0</v>
      </c>
      <c r="T490" s="7" t="str">
        <f aca="false">IF(AND(N490&gt;0,O490&lt;0),"percentage error"," ")</f>
        <v> </v>
      </c>
    </row>
    <row r="491" s="7" customFormat="true" ht="21.75" hidden="false" customHeight="true" outlineLevel="0" collapsed="false">
      <c r="A491" s="1"/>
      <c r="B491" s="2" t="s">
        <v>266</v>
      </c>
      <c r="C491" s="3" t="n">
        <v>887.5</v>
      </c>
      <c r="D491" s="4"/>
      <c r="E491" s="3"/>
      <c r="F491" s="4"/>
      <c r="G491" s="3" t="n">
        <f aca="false">C491+E491</f>
        <v>887.5</v>
      </c>
      <c r="H491" s="4"/>
      <c r="I491" s="3"/>
      <c r="J491" s="4"/>
      <c r="K491" s="3"/>
      <c r="L491" s="3" t="n">
        <f aca="false">G491-I491</f>
        <v>887.5</v>
      </c>
      <c r="M491" s="4"/>
      <c r="N491" s="3" t="n">
        <f aca="false">L491-C491</f>
        <v>0</v>
      </c>
      <c r="O491" s="3" t="n">
        <f aca="false">IF(C491=" "," ",ABS(N491/C491*100))</f>
        <v>0</v>
      </c>
      <c r="P491" s="5"/>
      <c r="Q491" s="6"/>
      <c r="R491" s="10" t="str">
        <f aca="false">IF(N491&lt;&gt;"",IF(N491&lt;0,"Percent",""))</f>
        <v/>
      </c>
      <c r="T491" s="7" t="str">
        <f aca="false">IF(AND(N491&gt;0,O491&lt;0),"percentage error"," ")</f>
        <v> </v>
      </c>
    </row>
    <row r="492" s="7" customFormat="true" ht="21.75" hidden="false" customHeight="true" outlineLevel="0" collapsed="false">
      <c r="A492" s="1" t="n">
        <v>99</v>
      </c>
      <c r="B492" s="2" t="s">
        <v>275</v>
      </c>
      <c r="C492" s="3"/>
      <c r="D492" s="4"/>
      <c r="E492" s="3"/>
      <c r="F492" s="4"/>
      <c r="G492" s="3"/>
      <c r="H492" s="4"/>
      <c r="I492" s="3"/>
      <c r="J492" s="4"/>
      <c r="K492" s="3"/>
      <c r="L492" s="3"/>
      <c r="M492" s="4"/>
      <c r="N492" s="3" t="n">
        <f aca="false">L492-C492</f>
        <v>0</v>
      </c>
      <c r="O492" s="3" t="e">
        <f aca="false">IF(C492=" "," ",ABS(N492/C492*100))</f>
        <v>#DIV/0!</v>
      </c>
      <c r="P492" s="5"/>
      <c r="Q492" s="6"/>
      <c r="R492" s="10" t="str">
        <f aca="false">IF(N492&lt;&gt;"",IF(N492&lt;0,"Percent",""))</f>
        <v/>
      </c>
      <c r="S492" s="7" t="n">
        <f aca="false">45+25</f>
        <v>70</v>
      </c>
      <c r="T492" s="7" t="e">
        <f aca="false">IF(AND(N492&gt;0,O492&lt;0),"percentage error"," ")</f>
        <v>#DIV/0!</v>
      </c>
    </row>
    <row r="493" s="7" customFormat="true" ht="21.75" hidden="false" customHeight="true" outlineLevel="0" collapsed="false">
      <c r="A493" s="100"/>
      <c r="B493" s="75" t="s">
        <v>276</v>
      </c>
      <c r="C493" s="90" t="n">
        <v>610</v>
      </c>
      <c r="D493" s="77"/>
      <c r="E493" s="90"/>
      <c r="F493" s="77"/>
      <c r="G493" s="90" t="n">
        <f aca="false">C493+E493</f>
        <v>610</v>
      </c>
      <c r="H493" s="77"/>
      <c r="I493" s="90"/>
      <c r="J493" s="19"/>
      <c r="K493" s="90"/>
      <c r="L493" s="90" t="n">
        <f aca="false">G493-I493</f>
        <v>610</v>
      </c>
      <c r="M493" s="77"/>
      <c r="N493" s="90" t="n">
        <f aca="false">L493-C493</f>
        <v>0</v>
      </c>
      <c r="O493" s="3"/>
      <c r="P493" s="23"/>
      <c r="Q493" s="136"/>
      <c r="R493" s="10" t="str">
        <f aca="false">IF(N493&lt;&gt;"",IF(N493&lt;0,"Percent",""))</f>
        <v/>
      </c>
      <c r="T493" s="7" t="str">
        <f aca="false">IF(AND(N493&gt;0,O493&lt;0),"percentage error"," ")</f>
        <v> </v>
      </c>
    </row>
    <row r="494" s="7" customFormat="true" ht="21.75" hidden="false" customHeight="true" outlineLevel="0" collapsed="false">
      <c r="A494" s="1" t="n">
        <v>98</v>
      </c>
      <c r="B494" s="2" t="s">
        <v>277</v>
      </c>
      <c r="C494" s="3" t="n">
        <v>0</v>
      </c>
      <c r="D494" s="4"/>
      <c r="E494" s="3"/>
      <c r="F494" s="4"/>
      <c r="G494" s="3"/>
      <c r="H494" s="4"/>
      <c r="I494" s="3"/>
      <c r="J494" s="4"/>
      <c r="K494" s="3"/>
      <c r="L494" s="3" t="n">
        <f aca="false">G494-I494</f>
        <v>0</v>
      </c>
      <c r="M494" s="4"/>
      <c r="N494" s="3" t="n">
        <f aca="false">L494-C494</f>
        <v>0</v>
      </c>
      <c r="O494" s="3"/>
      <c r="P494" s="5"/>
      <c r="Q494" s="6"/>
      <c r="R494" s="10" t="str">
        <f aca="false">IF(N494&lt;&gt;"",IF(N494&lt;0,"Percent",""))</f>
        <v/>
      </c>
      <c r="T494" s="7" t="str">
        <f aca="false">IF(AND(N494&gt;0,O494&lt;0),"percentage error"," ")</f>
        <v> </v>
      </c>
    </row>
    <row r="495" s="7" customFormat="true" ht="21.75" hidden="false" customHeight="true" outlineLevel="0" collapsed="false">
      <c r="A495" s="1"/>
      <c r="B495" s="2" t="s">
        <v>278</v>
      </c>
      <c r="C495" s="3" t="n">
        <v>2376.77</v>
      </c>
      <c r="D495" s="85"/>
      <c r="E495" s="3"/>
      <c r="F495" s="4"/>
      <c r="G495" s="3" t="n">
        <f aca="false">C495+E495</f>
        <v>2376.77</v>
      </c>
      <c r="H495" s="4"/>
      <c r="I495" s="3"/>
      <c r="J495" s="4"/>
      <c r="K495" s="3"/>
      <c r="L495" s="3" t="n">
        <f aca="false">G495-I495</f>
        <v>2376.77</v>
      </c>
      <c r="M495" s="4"/>
      <c r="N495" s="3" t="n">
        <f aca="false">L495-C495</f>
        <v>0</v>
      </c>
      <c r="O495" s="3" t="n">
        <f aca="false">IF(C495=" "," ",(N495/C495*100))</f>
        <v>0</v>
      </c>
      <c r="P495" s="5"/>
      <c r="Q495" s="6"/>
      <c r="R495" s="10" t="str">
        <f aca="false">IF(N495&lt;&gt;"",IF(N495&lt;0,"Percent",""))</f>
        <v/>
      </c>
      <c r="T495" s="7" t="str">
        <f aca="false">IF(AND(N495&gt;0,O495&lt;0),"percentage error"," ")</f>
        <v> </v>
      </c>
    </row>
    <row r="496" s="7" customFormat="true" ht="21.75" hidden="false" customHeight="true" outlineLevel="0" collapsed="false">
      <c r="A496" s="1" t="n">
        <v>97</v>
      </c>
      <c r="B496" s="2" t="s">
        <v>279</v>
      </c>
      <c r="C496" s="6"/>
      <c r="D496" s="4"/>
      <c r="E496" s="6"/>
      <c r="F496" s="6"/>
      <c r="G496" s="6"/>
      <c r="H496" s="6"/>
      <c r="I496" s="6"/>
      <c r="J496" s="6"/>
      <c r="K496" s="6"/>
      <c r="L496" s="6"/>
      <c r="M496" s="4"/>
      <c r="N496" s="3"/>
      <c r="O496" s="3"/>
      <c r="P496" s="5"/>
      <c r="Q496" s="6"/>
      <c r="R496" s="10" t="n">
        <f aca="false">IF(N496&lt;&gt;"",IF(N496&lt;0,"Percent",""))</f>
        <v>0</v>
      </c>
      <c r="T496" s="7" t="str">
        <f aca="false">IF(AND(N496&gt;0,O496&lt;0),"percentage error"," ")</f>
        <v> </v>
      </c>
    </row>
    <row r="497" customFormat="false" ht="21.75" hidden="false" customHeight="true" outlineLevel="0" collapsed="false">
      <c r="B497" s="2" t="s">
        <v>280</v>
      </c>
      <c r="C497" s="3" t="n">
        <v>6736.8</v>
      </c>
      <c r="G497" s="3" t="n">
        <f aca="false">C497+E497</f>
        <v>6736.8</v>
      </c>
      <c r="J497" s="85" t="n">
        <f aca="false">J493</f>
        <v>0</v>
      </c>
      <c r="L497" s="3" t="n">
        <f aca="false">G497-I497</f>
        <v>6736.8</v>
      </c>
      <c r="N497" s="3" t="n">
        <f aca="false">L497-C497</f>
        <v>0</v>
      </c>
      <c r="O497" s="3" t="n">
        <f aca="false">IF(C497=" "," ",(N497/C497*100))</f>
        <v>0</v>
      </c>
      <c r="R497" s="10" t="str">
        <f aca="false">IF(N497&lt;&gt;"",IF(N497&lt;0,"Percent",""))</f>
        <v/>
      </c>
      <c r="T497" s="7" t="str">
        <f aca="false">IF(AND(N497&gt;0,O497&lt;0),"percentage error"," ")</f>
        <v> </v>
      </c>
    </row>
    <row r="498" customFormat="false" ht="21.75" hidden="false" customHeight="true" outlineLevel="0" collapsed="false">
      <c r="A498" s="1" t="n">
        <v>92</v>
      </c>
      <c r="B498" s="2" t="s">
        <v>281</v>
      </c>
      <c r="C498" s="3" t="n">
        <v>0</v>
      </c>
      <c r="L498" s="3" t="n">
        <f aca="false">G498-I498</f>
        <v>0</v>
      </c>
      <c r="N498" s="3" t="n">
        <f aca="false">L498-C498</f>
        <v>0</v>
      </c>
      <c r="R498" s="10" t="str">
        <f aca="false">IF(N498&lt;&gt;"",IF(N498&lt;0,"Percent",""))</f>
        <v/>
      </c>
      <c r="T498" s="7" t="str">
        <f aca="false">IF(AND(N498&gt;0,O498&lt;0),"percentage error"," ")</f>
        <v> </v>
      </c>
    </row>
    <row r="499" customFormat="false" ht="21.75" hidden="false" customHeight="true" outlineLevel="0" collapsed="false">
      <c r="A499" s="103"/>
      <c r="B499" s="105" t="s">
        <v>282</v>
      </c>
      <c r="C499" s="92" t="n">
        <v>406.69</v>
      </c>
      <c r="D499" s="91"/>
      <c r="E499" s="92"/>
      <c r="F499" s="91"/>
      <c r="G499" s="92" t="n">
        <f aca="false">C499+E499</f>
        <v>406.69</v>
      </c>
      <c r="H499" s="91"/>
      <c r="I499" s="92"/>
      <c r="J499" s="91"/>
      <c r="K499" s="92"/>
      <c r="L499" s="92" t="n">
        <f aca="false">G499-I499</f>
        <v>406.69</v>
      </c>
      <c r="M499" s="91"/>
      <c r="N499" s="92" t="n">
        <f aca="false">L499-C499</f>
        <v>0</v>
      </c>
      <c r="O499" s="92" t="n">
        <f aca="false">IF(C499=" "," ",(N499/C499*100))</f>
        <v>0</v>
      </c>
      <c r="P499" s="101"/>
      <c r="Q499" s="102"/>
      <c r="R499" s="10" t="str">
        <f aca="false">IF(N499&lt;&gt;"",IF(N499&lt;0,"Percent",""))</f>
        <v/>
      </c>
      <c r="T499" s="7" t="str">
        <f aca="false">IF(AND(N499&gt;0,O499&lt;0),"percentage error"," ")</f>
        <v> </v>
      </c>
    </row>
    <row r="500" s="123" customFormat="true" ht="17.25" hidden="false" customHeight="true" outlineLevel="0" collapsed="false">
      <c r="A500" s="72" t="n">
        <f aca="false">J487</f>
        <v>0</v>
      </c>
      <c r="B500" s="68"/>
      <c r="C500" s="68"/>
      <c r="D500" s="68"/>
      <c r="E500" s="68"/>
      <c r="F500" s="68"/>
      <c r="G500" s="68"/>
      <c r="H500" s="68"/>
      <c r="I500" s="68"/>
      <c r="J500" s="68"/>
      <c r="K500" s="68"/>
      <c r="L500" s="68"/>
      <c r="M500" s="68"/>
      <c r="N500" s="68"/>
      <c r="O500" s="68"/>
      <c r="P500" s="76"/>
      <c r="Q500" s="136"/>
      <c r="R500" s="10" t="n">
        <f aca="false">IF(N500&lt;&gt;"",IF(N500&lt;0,"Percent",""))</f>
        <v>0</v>
      </c>
      <c r="T500" s="7" t="str">
        <f aca="false">IF(AND(N500&gt;0,O500&lt;0),"percentage error"," ")</f>
        <v> </v>
      </c>
      <c r="U500" s="8"/>
      <c r="V500" s="12"/>
    </row>
    <row r="501" customFormat="false" ht="21.75" hidden="false" customHeight="true" outlineLevel="0" collapsed="false">
      <c r="A501" s="74"/>
      <c r="B501" s="75"/>
      <c r="C501" s="75"/>
      <c r="D501" s="75"/>
      <c r="E501" s="75"/>
      <c r="F501" s="75"/>
      <c r="G501" s="75"/>
      <c r="H501" s="75"/>
      <c r="I501" s="75"/>
      <c r="J501" s="75"/>
      <c r="K501" s="75"/>
      <c r="L501" s="75"/>
      <c r="M501" s="75"/>
      <c r="N501" s="75"/>
      <c r="O501" s="75"/>
      <c r="Q501" s="5"/>
      <c r="R501" s="10" t="n">
        <f aca="false">IF(N501&lt;&gt;"",IF(N501&lt;0,"Percent",""))</f>
        <v>0</v>
      </c>
      <c r="T501" s="7" t="str">
        <f aca="false">IF(AND(N501&gt;0,O501&lt;0),"percentage error"," ")</f>
        <v> </v>
      </c>
    </row>
    <row r="502" customFormat="false" ht="21.75" hidden="false" customHeight="true" outlineLevel="0" collapsed="false">
      <c r="A502" s="100"/>
      <c r="B502" s="75"/>
      <c r="C502" s="90"/>
      <c r="D502" s="77"/>
      <c r="E502" s="90"/>
      <c r="F502" s="90"/>
      <c r="G502" s="90"/>
      <c r="H502" s="90"/>
      <c r="I502" s="90"/>
      <c r="J502" s="90"/>
      <c r="K502" s="90"/>
      <c r="L502" s="90"/>
      <c r="M502" s="77"/>
      <c r="R502" s="10" t="n">
        <f aca="false">IF(N502&lt;&gt;"",IF(N502&lt;0,"Percent",""))</f>
        <v>0</v>
      </c>
      <c r="T502" s="7" t="str">
        <f aca="false">IF(AND(N502&gt;0,O502&lt;0),"percentage error"," ")</f>
        <v> </v>
      </c>
    </row>
    <row r="503" s="12" customFormat="true" ht="15" hidden="false" customHeight="true" outlineLevel="0" collapsed="false">
      <c r="A503" s="9" t="s">
        <v>267</v>
      </c>
      <c r="B503" s="9"/>
      <c r="C503" s="9"/>
      <c r="D503" s="9"/>
      <c r="E503" s="9"/>
      <c r="F503" s="9"/>
      <c r="G503" s="9"/>
      <c r="H503" s="9"/>
      <c r="I503" s="9"/>
      <c r="J503" s="9"/>
      <c r="K503" s="9"/>
      <c r="L503" s="9"/>
      <c r="M503" s="9"/>
      <c r="N503" s="9"/>
      <c r="O503" s="9"/>
      <c r="P503" s="9"/>
      <c r="Q503" s="9"/>
      <c r="R503" s="10" t="n">
        <f aca="false">IF(N503&lt;&gt;"",IF(N503&lt;0,"Percent",""))</f>
        <v>0</v>
      </c>
      <c r="S503" s="11"/>
      <c r="T503" s="7" t="str">
        <f aca="false">IF(AND(N503&gt;0,O503&lt;0),"percentage error"," ")</f>
        <v> </v>
      </c>
      <c r="U503" s="8"/>
      <c r="V503" s="11"/>
      <c r="W503" s="11"/>
      <c r="X503" s="11"/>
      <c r="Y503" s="11"/>
      <c r="Z503" s="11"/>
      <c r="AA503" s="11"/>
      <c r="AB503" s="11"/>
      <c r="AC503" s="11"/>
      <c r="AD503" s="11"/>
      <c r="AE503" s="11"/>
      <c r="AF503" s="11"/>
      <c r="AG503" s="11"/>
      <c r="AH503" s="11"/>
      <c r="AI503" s="11"/>
      <c r="AJ503" s="11"/>
      <c r="AK503" s="11"/>
      <c r="AL503" s="11"/>
      <c r="AM503" s="11"/>
      <c r="AN503" s="11"/>
      <c r="AO503" s="11"/>
      <c r="AP503" s="11"/>
      <c r="AQ503" s="11"/>
      <c r="AR503" s="11"/>
      <c r="AS503" s="11"/>
      <c r="AT503" s="11"/>
      <c r="AU503" s="11"/>
      <c r="AV503" s="11"/>
      <c r="AW503" s="11"/>
      <c r="AX503" s="11"/>
      <c r="AY503" s="11"/>
      <c r="AZ503" s="11"/>
      <c r="BA503" s="11"/>
      <c r="BB503" s="11"/>
      <c r="BC503" s="11"/>
      <c r="BD503" s="11"/>
      <c r="BE503" s="11"/>
      <c r="BF503" s="11"/>
      <c r="BG503" s="11"/>
      <c r="BH503" s="11"/>
      <c r="BI503" s="11"/>
      <c r="BJ503" s="11"/>
      <c r="BK503" s="11"/>
      <c r="BL503" s="11"/>
      <c r="BM503" s="11"/>
      <c r="BN503" s="11"/>
      <c r="BO503" s="11"/>
      <c r="BP503" s="11"/>
      <c r="BQ503" s="11"/>
      <c r="BR503" s="11"/>
      <c r="BS503" s="11"/>
      <c r="BT503" s="11"/>
      <c r="BU503" s="11"/>
      <c r="BV503" s="11"/>
      <c r="BW503" s="11"/>
      <c r="BX503" s="11"/>
      <c r="BY503" s="11"/>
      <c r="BZ503" s="11"/>
      <c r="CA503" s="11"/>
      <c r="CB503" s="11"/>
      <c r="CC503" s="11"/>
      <c r="CD503" s="11"/>
      <c r="CE503" s="11"/>
      <c r="CF503" s="11"/>
      <c r="CG503" s="11"/>
      <c r="CH503" s="11"/>
      <c r="CI503" s="11"/>
      <c r="CJ503" s="11"/>
      <c r="CK503" s="11"/>
      <c r="CL503" s="11"/>
      <c r="CM503" s="11"/>
      <c r="CN503" s="11"/>
      <c r="CO503" s="11"/>
      <c r="CP503" s="11"/>
      <c r="CQ503" s="11"/>
      <c r="CR503" s="11"/>
      <c r="CS503" s="11"/>
      <c r="CT503" s="11"/>
      <c r="CU503" s="11"/>
      <c r="CV503" s="11"/>
      <c r="CW503" s="11"/>
      <c r="CX503" s="11"/>
      <c r="CY503" s="11"/>
      <c r="CZ503" s="11"/>
      <c r="DA503" s="11"/>
      <c r="DB503" s="11"/>
      <c r="DC503" s="11"/>
      <c r="DD503" s="11"/>
      <c r="DE503" s="11"/>
      <c r="DF503" s="11"/>
      <c r="DG503" s="11"/>
      <c r="DH503" s="11"/>
      <c r="DI503" s="11"/>
      <c r="DJ503" s="11"/>
      <c r="DK503" s="11"/>
      <c r="DL503" s="11"/>
      <c r="DM503" s="11"/>
      <c r="DN503" s="11"/>
      <c r="DO503" s="11"/>
      <c r="DP503" s="11"/>
      <c r="DQ503" s="11"/>
      <c r="DR503" s="11"/>
      <c r="DS503" s="11"/>
      <c r="DT503" s="11"/>
      <c r="DU503" s="11"/>
      <c r="DV503" s="11"/>
      <c r="DW503" s="11"/>
      <c r="DX503" s="11"/>
      <c r="DY503" s="11"/>
      <c r="DZ503" s="11"/>
      <c r="EA503" s="11"/>
      <c r="EB503" s="11"/>
      <c r="EC503" s="11"/>
      <c r="ED503" s="11"/>
      <c r="EE503" s="11"/>
      <c r="EF503" s="11"/>
      <c r="EG503" s="11"/>
      <c r="EH503" s="11"/>
      <c r="EI503" s="11"/>
      <c r="EJ503" s="11"/>
      <c r="EK503" s="11"/>
      <c r="EL503" s="11"/>
      <c r="EM503" s="11"/>
      <c r="EN503" s="11"/>
      <c r="EO503" s="11"/>
      <c r="EP503" s="11"/>
      <c r="EQ503" s="11"/>
      <c r="ER503" s="11"/>
      <c r="ES503" s="11"/>
      <c r="ET503" s="11"/>
      <c r="EU503" s="11"/>
      <c r="EV503" s="11"/>
      <c r="EW503" s="11"/>
      <c r="EX503" s="11"/>
      <c r="EY503" s="11"/>
      <c r="EZ503" s="11"/>
      <c r="FA503" s="11"/>
      <c r="FB503" s="11"/>
      <c r="FC503" s="11"/>
      <c r="FD503" s="11"/>
      <c r="FE503" s="11"/>
      <c r="FF503" s="11"/>
      <c r="FG503" s="11"/>
      <c r="FH503" s="11"/>
      <c r="FI503" s="11"/>
      <c r="FJ503" s="11"/>
      <c r="FK503" s="11"/>
      <c r="FL503" s="11"/>
      <c r="FM503" s="11"/>
      <c r="FN503" s="11"/>
      <c r="FO503" s="11"/>
      <c r="FP503" s="11"/>
      <c r="FQ503" s="11"/>
      <c r="FR503" s="11"/>
      <c r="FS503" s="11"/>
      <c r="FT503" s="11"/>
      <c r="FU503" s="11"/>
      <c r="FV503" s="11"/>
      <c r="FW503" s="11"/>
      <c r="FX503" s="11"/>
      <c r="FY503" s="11"/>
      <c r="FZ503" s="11"/>
      <c r="GA503" s="11"/>
      <c r="GB503" s="11"/>
      <c r="GC503" s="11"/>
      <c r="GD503" s="11"/>
      <c r="GE503" s="11"/>
      <c r="GF503" s="11"/>
      <c r="GG503" s="11"/>
      <c r="GH503" s="11"/>
      <c r="GI503" s="11"/>
      <c r="GJ503" s="11"/>
      <c r="GK503" s="11"/>
      <c r="GL503" s="11"/>
      <c r="GM503" s="11"/>
      <c r="GN503" s="11"/>
      <c r="GO503" s="11"/>
      <c r="GP503" s="11"/>
      <c r="GQ503" s="11"/>
      <c r="GR503" s="11"/>
      <c r="GS503" s="11"/>
      <c r="GT503" s="11"/>
      <c r="GU503" s="11"/>
      <c r="GV503" s="11"/>
      <c r="GW503" s="11"/>
      <c r="GX503" s="11"/>
      <c r="GY503" s="11"/>
      <c r="GZ503" s="11"/>
      <c r="HA503" s="11"/>
      <c r="HB503" s="11"/>
      <c r="HC503" s="11"/>
      <c r="HD503" s="11"/>
      <c r="HE503" s="11"/>
      <c r="HF503" s="11"/>
      <c r="HG503" s="11"/>
      <c r="HH503" s="11"/>
      <c r="HI503" s="11"/>
      <c r="HJ503" s="11"/>
      <c r="HK503" s="11"/>
      <c r="HL503" s="11"/>
      <c r="HM503" s="11"/>
      <c r="HN503" s="11"/>
      <c r="HO503" s="11"/>
      <c r="HP503" s="11"/>
      <c r="HQ503" s="11"/>
      <c r="HR503" s="11"/>
      <c r="HS503" s="11"/>
      <c r="HT503" s="11"/>
      <c r="HU503" s="11"/>
      <c r="HV503" s="11"/>
      <c r="HW503" s="11"/>
      <c r="HX503" s="11"/>
      <c r="HY503" s="11"/>
      <c r="HZ503" s="11"/>
      <c r="IA503" s="11"/>
      <c r="IB503" s="11"/>
      <c r="IC503" s="11"/>
      <c r="ID503" s="11"/>
      <c r="IE503" s="11"/>
      <c r="IF503" s="11"/>
      <c r="IG503" s="11"/>
      <c r="IH503" s="11"/>
      <c r="II503" s="11"/>
      <c r="IJ503" s="11"/>
      <c r="IK503" s="11"/>
      <c r="IL503" s="11"/>
      <c r="IM503" s="11"/>
      <c r="IN503" s="11"/>
      <c r="IO503" s="11"/>
      <c r="IP503" s="11"/>
      <c r="IQ503" s="11"/>
    </row>
    <row r="504" s="12" customFormat="true" ht="15" hidden="false" customHeight="true" outlineLevel="0" collapsed="false">
      <c r="A504" s="78" t="s">
        <v>62</v>
      </c>
      <c r="B504" s="78"/>
      <c r="C504" s="78"/>
      <c r="D504" s="78"/>
      <c r="E504" s="78"/>
      <c r="F504" s="78"/>
      <c r="G504" s="78"/>
      <c r="H504" s="78"/>
      <c r="I504" s="78"/>
      <c r="J504" s="78"/>
      <c r="K504" s="78"/>
      <c r="L504" s="78"/>
      <c r="M504" s="78"/>
      <c r="N504" s="78"/>
      <c r="O504" s="78"/>
      <c r="P504" s="78"/>
      <c r="Q504" s="78"/>
      <c r="R504" s="10" t="n">
        <f aca="false">IF(N504&lt;&gt;"",IF(N504&lt;0,"Percent",""))</f>
        <v>0</v>
      </c>
      <c r="T504" s="7" t="str">
        <f aca="false">IF(AND(N504&gt;0,O504&lt;0),"percentage error"," ")</f>
        <v> </v>
      </c>
      <c r="U504" s="8"/>
    </row>
    <row r="505" s="16" customFormat="true" ht="15" hidden="false" customHeight="true" outlineLevel="0" collapsed="false">
      <c r="A505" s="14" t="s">
        <v>2</v>
      </c>
      <c r="B505" s="14"/>
      <c r="C505" s="14"/>
      <c r="D505" s="14"/>
      <c r="E505" s="14"/>
      <c r="F505" s="14"/>
      <c r="G505" s="14"/>
      <c r="H505" s="14"/>
      <c r="I505" s="14"/>
      <c r="J505" s="14"/>
      <c r="K505" s="14"/>
      <c r="L505" s="14"/>
      <c r="M505" s="14"/>
      <c r="N505" s="14"/>
      <c r="O505" s="14"/>
      <c r="P505" s="14"/>
      <c r="Q505" s="14"/>
      <c r="R505" s="15"/>
      <c r="S505" s="15"/>
      <c r="T505" s="15"/>
      <c r="U505" s="15"/>
      <c r="V505" s="15"/>
      <c r="W505" s="15"/>
      <c r="X505" s="15"/>
      <c r="Y505" s="15"/>
      <c r="Z505" s="15"/>
      <c r="AA505" s="15"/>
      <c r="AB505" s="15"/>
      <c r="AC505" s="15"/>
      <c r="AD505" s="15"/>
      <c r="AE505" s="15"/>
      <c r="AF505" s="15"/>
      <c r="AG505" s="15"/>
      <c r="AH505" s="15"/>
      <c r="AI505" s="15"/>
      <c r="AJ505" s="15"/>
      <c r="AK505" s="15"/>
      <c r="AL505" s="15"/>
      <c r="AM505" s="15"/>
      <c r="AN505" s="15"/>
      <c r="AO505" s="15"/>
      <c r="AP505" s="15"/>
      <c r="AQ505" s="15"/>
      <c r="AR505" s="15"/>
      <c r="AS505" s="15"/>
      <c r="AT505" s="15"/>
      <c r="AU505" s="15"/>
      <c r="AV505" s="15"/>
      <c r="AW505" s="15"/>
      <c r="AX505" s="15"/>
      <c r="AY505" s="15"/>
      <c r="AZ505" s="15"/>
      <c r="BA505" s="15"/>
      <c r="BB505" s="15"/>
      <c r="BC505" s="15"/>
      <c r="BD505" s="15"/>
      <c r="BE505" s="15"/>
      <c r="BF505" s="15"/>
      <c r="BG505" s="15"/>
      <c r="BH505" s="15"/>
      <c r="BI505" s="15"/>
      <c r="BJ505" s="15"/>
      <c r="BK505" s="15"/>
      <c r="BL505" s="15"/>
      <c r="BM505" s="15"/>
      <c r="BN505" s="15"/>
      <c r="BO505" s="15"/>
      <c r="BP505" s="15"/>
      <c r="BQ505" s="15"/>
      <c r="BR505" s="15"/>
      <c r="BS505" s="15"/>
      <c r="BT505" s="15"/>
      <c r="BU505" s="15"/>
      <c r="BV505" s="15"/>
      <c r="BW505" s="15"/>
      <c r="BX505" s="15"/>
      <c r="BY505" s="15"/>
      <c r="BZ505" s="15"/>
      <c r="CA505" s="15"/>
      <c r="CB505" s="15"/>
      <c r="CC505" s="15"/>
      <c r="CD505" s="15"/>
      <c r="CE505" s="15"/>
      <c r="CF505" s="15"/>
      <c r="CG505" s="15"/>
      <c r="CH505" s="15"/>
      <c r="CI505" s="15"/>
      <c r="CJ505" s="15"/>
      <c r="CK505" s="15"/>
      <c r="CL505" s="15"/>
      <c r="CM505" s="15"/>
      <c r="CN505" s="15"/>
      <c r="CO505" s="15"/>
      <c r="CP505" s="15"/>
      <c r="CQ505" s="15"/>
      <c r="CR505" s="15"/>
      <c r="CS505" s="15"/>
      <c r="CT505" s="15"/>
      <c r="CU505" s="15"/>
      <c r="CV505" s="15"/>
      <c r="CW505" s="15"/>
      <c r="CX505" s="15"/>
      <c r="CY505" s="15"/>
      <c r="CZ505" s="15"/>
      <c r="DA505" s="15"/>
      <c r="DB505" s="15"/>
      <c r="DC505" s="15"/>
      <c r="DD505" s="15"/>
      <c r="DE505" s="15"/>
      <c r="DF505" s="15"/>
      <c r="DG505" s="15"/>
      <c r="DH505" s="15"/>
      <c r="DI505" s="15"/>
      <c r="DJ505" s="15"/>
      <c r="DK505" s="15"/>
      <c r="DL505" s="15"/>
      <c r="DM505" s="15"/>
      <c r="DN505" s="15"/>
      <c r="DO505" s="15"/>
      <c r="DP505" s="15"/>
      <c r="DQ505" s="15"/>
      <c r="DR505" s="15"/>
      <c r="DS505" s="15"/>
      <c r="DT505" s="15"/>
      <c r="DU505" s="15"/>
      <c r="DV505" s="15"/>
      <c r="DW505" s="15"/>
      <c r="DX505" s="15"/>
      <c r="DY505" s="15"/>
      <c r="DZ505" s="15"/>
      <c r="EA505" s="15"/>
      <c r="EB505" s="15"/>
      <c r="EC505" s="15"/>
      <c r="ED505" s="15"/>
      <c r="EE505" s="15"/>
      <c r="EF505" s="15"/>
      <c r="EG505" s="15"/>
      <c r="EH505" s="15"/>
      <c r="EI505" s="15"/>
      <c r="EJ505" s="15"/>
      <c r="EK505" s="15"/>
      <c r="EL505" s="15"/>
      <c r="EM505" s="15"/>
      <c r="EN505" s="15"/>
      <c r="EO505" s="15"/>
      <c r="EP505" s="15"/>
      <c r="EQ505" s="15"/>
      <c r="ER505" s="15"/>
      <c r="ES505" s="15"/>
      <c r="ET505" s="15"/>
      <c r="EU505" s="15"/>
      <c r="EV505" s="15"/>
      <c r="EW505" s="15"/>
      <c r="EX505" s="15"/>
      <c r="EY505" s="15"/>
      <c r="EZ505" s="15"/>
      <c r="FA505" s="15"/>
      <c r="FB505" s="15"/>
      <c r="FC505" s="15"/>
      <c r="FD505" s="15"/>
      <c r="FE505" s="15"/>
      <c r="FF505" s="15"/>
      <c r="FG505" s="15"/>
      <c r="FH505" s="15"/>
      <c r="FI505" s="15"/>
      <c r="FJ505" s="15"/>
      <c r="FK505" s="15"/>
      <c r="FL505" s="15"/>
      <c r="FM505" s="15"/>
      <c r="FN505" s="15"/>
      <c r="FO505" s="15"/>
      <c r="FP505" s="15"/>
      <c r="FQ505" s="15"/>
      <c r="FR505" s="15"/>
      <c r="FS505" s="15"/>
      <c r="FT505" s="15"/>
      <c r="FU505" s="15"/>
      <c r="FV505" s="15"/>
      <c r="FW505" s="15"/>
      <c r="FX505" s="15"/>
      <c r="FY505" s="15"/>
      <c r="FZ505" s="15"/>
      <c r="GA505" s="15"/>
      <c r="GB505" s="15"/>
      <c r="GC505" s="15"/>
      <c r="GD505" s="15"/>
      <c r="GE505" s="15"/>
      <c r="GF505" s="15"/>
      <c r="GG505" s="15"/>
      <c r="GH505" s="15"/>
      <c r="GI505" s="15"/>
      <c r="GJ505" s="15"/>
      <c r="GK505" s="15"/>
      <c r="GL505" s="15"/>
      <c r="GM505" s="15"/>
      <c r="GN505" s="15"/>
      <c r="GO505" s="15"/>
      <c r="GP505" s="15"/>
      <c r="GQ505" s="15"/>
      <c r="GR505" s="15"/>
      <c r="GS505" s="15"/>
      <c r="GT505" s="15"/>
      <c r="GU505" s="15"/>
      <c r="GV505" s="15"/>
      <c r="GW505" s="15"/>
      <c r="GX505" s="15"/>
      <c r="GY505" s="15"/>
      <c r="GZ505" s="15"/>
      <c r="HA505" s="15"/>
      <c r="HB505" s="15"/>
      <c r="HC505" s="15"/>
      <c r="HD505" s="15"/>
      <c r="HE505" s="15"/>
      <c r="HF505" s="15"/>
      <c r="HG505" s="15"/>
      <c r="HH505" s="15"/>
      <c r="HI505" s="15"/>
      <c r="HJ505" s="15"/>
      <c r="HK505" s="15"/>
      <c r="HL505" s="15"/>
      <c r="HM505" s="15"/>
      <c r="HN505" s="15"/>
      <c r="HO505" s="15"/>
      <c r="HP505" s="15"/>
      <c r="HQ505" s="15"/>
      <c r="HR505" s="15"/>
      <c r="HS505" s="15"/>
      <c r="HT505" s="15"/>
      <c r="HU505" s="15"/>
      <c r="HV505" s="15"/>
      <c r="HW505" s="15"/>
      <c r="HX505" s="15"/>
      <c r="HY505" s="15"/>
      <c r="HZ505" s="15"/>
      <c r="IA505" s="15"/>
      <c r="IB505" s="15"/>
      <c r="IC505" s="15"/>
      <c r="ID505" s="15"/>
      <c r="IE505" s="15"/>
      <c r="IF505" s="15"/>
      <c r="IG505" s="15"/>
      <c r="IH505" s="15"/>
      <c r="II505" s="15"/>
      <c r="IJ505" s="15"/>
      <c r="IK505" s="15"/>
      <c r="IL505" s="15"/>
      <c r="IM505" s="15"/>
      <c r="IN505" s="15"/>
      <c r="IO505" s="15"/>
      <c r="IP505" s="15"/>
      <c r="IQ505" s="15"/>
    </row>
    <row r="506" s="21" customFormat="true" ht="15" hidden="false" customHeight="true" outlineLevel="0" collapsed="false">
      <c r="A506" s="11"/>
      <c r="B506" s="11" t="s">
        <v>3</v>
      </c>
      <c r="C506" s="23" t="s">
        <v>4</v>
      </c>
      <c r="D506" s="23"/>
      <c r="E506" s="19" t="s">
        <v>5</v>
      </c>
      <c r="F506" s="19"/>
      <c r="G506" s="19"/>
      <c r="H506" s="19"/>
      <c r="I506" s="19" t="s">
        <v>6</v>
      </c>
      <c r="J506" s="19" t="s">
        <v>7</v>
      </c>
      <c r="K506" s="19"/>
      <c r="L506" s="19" t="s">
        <v>8</v>
      </c>
      <c r="M506" s="19"/>
      <c r="N506" s="19" t="s">
        <v>9</v>
      </c>
      <c r="O506" s="19"/>
      <c r="P506" s="19"/>
      <c r="Q506" s="19" t="s">
        <v>10</v>
      </c>
      <c r="R506" s="10" t="str">
        <f aca="false">IF(N506&lt;&gt;"",IF(N506&lt;0,"Percent",""))</f>
        <v/>
      </c>
      <c r="T506" s="7" t="str">
        <f aca="false">IF(AND(N506&gt;0,O506&lt;0),"percentage error"," ")</f>
        <v> </v>
      </c>
      <c r="U506" s="8"/>
    </row>
    <row r="507" s="21" customFormat="true" ht="15" hidden="false" customHeight="true" outlineLevel="0" collapsed="false">
      <c r="A507" s="11"/>
      <c r="B507" s="11"/>
      <c r="C507" s="19" t="s">
        <v>87</v>
      </c>
      <c r="D507" s="19"/>
      <c r="E507" s="19" t="s">
        <v>12</v>
      </c>
      <c r="F507" s="19"/>
      <c r="G507" s="19" t="s">
        <v>13</v>
      </c>
      <c r="H507" s="19"/>
      <c r="I507" s="19" t="s">
        <v>12</v>
      </c>
      <c r="J507" s="19" t="s">
        <v>14</v>
      </c>
      <c r="K507" s="19"/>
      <c r="L507" s="19" t="s">
        <v>15</v>
      </c>
      <c r="M507" s="19"/>
      <c r="N507" s="19" t="s">
        <v>16</v>
      </c>
      <c r="O507" s="19"/>
      <c r="P507" s="19"/>
      <c r="Q507" s="19" t="s">
        <v>17</v>
      </c>
      <c r="R507" s="10" t="str">
        <f aca="false">IF(N507&lt;&gt;"",IF(N507&lt;0,"Percent",""))</f>
        <v/>
      </c>
      <c r="T507" s="7" t="str">
        <f aca="false">IF(AND(N507&gt;0,O507&lt;0),"percentage error"," ")</f>
        <v> </v>
      </c>
      <c r="U507" s="8"/>
    </row>
    <row r="508" s="21" customFormat="true" ht="15" hidden="false" customHeight="true" outlineLevel="0" collapsed="false">
      <c r="A508" s="11"/>
      <c r="B508" s="11"/>
      <c r="C508" s="19" t="s">
        <v>18</v>
      </c>
      <c r="D508" s="19"/>
      <c r="E508" s="19" t="s">
        <v>19</v>
      </c>
      <c r="F508" s="19"/>
      <c r="G508" s="19"/>
      <c r="H508" s="19"/>
      <c r="I508" s="19" t="s">
        <v>20</v>
      </c>
      <c r="J508" s="19" t="s">
        <v>21</v>
      </c>
      <c r="K508" s="19"/>
      <c r="L508" s="19" t="s">
        <v>22</v>
      </c>
      <c r="M508" s="19"/>
      <c r="N508" s="19" t="s">
        <v>23</v>
      </c>
      <c r="O508" s="19"/>
      <c r="P508" s="19"/>
      <c r="Q508" s="19" t="s">
        <v>24</v>
      </c>
      <c r="R508" s="10" t="str">
        <f aca="false">IF(N508&lt;&gt;"",IF(N508&lt;0,"Percent",""))</f>
        <v/>
      </c>
      <c r="T508" s="7" t="str">
        <f aca="false">IF(AND(N508&gt;0,O508&lt;0),"percentage error"," ")</f>
        <v> </v>
      </c>
      <c r="U508" s="8"/>
    </row>
    <row r="509" s="21" customFormat="true" ht="15" hidden="false" customHeight="true" outlineLevel="0" collapsed="false">
      <c r="A509" s="11" t="str">
        <f aca="false">IF(L2993=ROUND(L2992,2),"","Attention.There is difference")</f>
        <v/>
      </c>
      <c r="B509" s="11"/>
      <c r="C509" s="19" t="s">
        <v>25</v>
      </c>
      <c r="D509" s="19"/>
      <c r="E509" s="19"/>
      <c r="F509" s="19"/>
      <c r="G509" s="19"/>
      <c r="H509" s="19"/>
      <c r="I509" s="19" t="s">
        <v>26</v>
      </c>
      <c r="J509" s="19" t="s">
        <v>27</v>
      </c>
      <c r="K509" s="19"/>
      <c r="L509" s="19" t="s">
        <v>28</v>
      </c>
      <c r="M509" s="19"/>
      <c r="N509" s="23"/>
      <c r="O509" s="19" t="s">
        <v>29</v>
      </c>
      <c r="P509" s="19"/>
      <c r="Q509" s="19" t="s">
        <v>30</v>
      </c>
      <c r="R509" s="10" t="n">
        <f aca="false">IF(N509&lt;&gt;"",IF(N509&lt;0,"Percent",""))</f>
        <v>0</v>
      </c>
      <c r="T509" s="7" t="str">
        <f aca="false">IF(AND(N509&gt;0,O509&lt;0),"percentage error"," ")</f>
        <v> </v>
      </c>
      <c r="U509" s="8"/>
    </row>
    <row r="510" s="21" customFormat="true" ht="15" hidden="false" customHeight="true" outlineLevel="0" collapsed="false">
      <c r="A510" s="79" t="str">
        <f aca="false">IF(S2910=ROUND(L2910,2),"","Attention.There is difference")</f>
        <v/>
      </c>
      <c r="B510" s="20"/>
      <c r="C510" s="25"/>
      <c r="D510" s="25"/>
      <c r="E510" s="25"/>
      <c r="F510" s="25"/>
      <c r="G510" s="25"/>
      <c r="H510" s="25"/>
      <c r="I510" s="25"/>
      <c r="J510" s="25" t="s">
        <v>31</v>
      </c>
      <c r="K510" s="25"/>
      <c r="L510" s="25"/>
      <c r="M510" s="26" t="s">
        <v>32</v>
      </c>
      <c r="N510" s="26"/>
      <c r="O510" s="25" t="s">
        <v>33</v>
      </c>
      <c r="P510" s="25"/>
      <c r="Q510" s="25"/>
      <c r="R510" s="10" t="n">
        <f aca="false">IF(N510&lt;&gt;"",IF(N510&lt;0,"Percent",""))</f>
        <v>0</v>
      </c>
      <c r="T510" s="7" t="str">
        <f aca="false">IF(AND(N510&gt;0,O510&lt;0),"percentage error"," ")</f>
        <v> </v>
      </c>
      <c r="U510" s="8"/>
    </row>
    <row r="511" s="10" customFormat="true" ht="21.75" hidden="false" customHeight="true" outlineLevel="0" collapsed="false">
      <c r="A511" s="80" t="s">
        <v>64</v>
      </c>
      <c r="B511" s="80"/>
      <c r="C511" s="80"/>
      <c r="D511" s="80"/>
      <c r="E511" s="80"/>
      <c r="F511" s="80"/>
      <c r="G511" s="80"/>
      <c r="H511" s="80"/>
      <c r="I511" s="80"/>
      <c r="J511" s="80"/>
      <c r="K511" s="80"/>
      <c r="L511" s="80"/>
      <c r="M511" s="80"/>
      <c r="N511" s="80"/>
      <c r="O511" s="80"/>
      <c r="P511" s="80"/>
      <c r="Q511" s="80"/>
      <c r="U511" s="8"/>
    </row>
    <row r="512" customFormat="false" ht="21.75" hidden="false" customHeight="true" outlineLevel="0" collapsed="false">
      <c r="A512" s="1" t="s">
        <v>35</v>
      </c>
      <c r="B512" s="2" t="s">
        <v>88</v>
      </c>
      <c r="R512" s="10" t="n">
        <f aca="false">IF(N512&lt;&gt;"",IF(N512&lt;0,"Percent",""))</f>
        <v>0</v>
      </c>
      <c r="T512" s="7" t="str">
        <f aca="false">IF(AND(N512&gt;0,O512&lt;0),"percentage error"," ")</f>
        <v> </v>
      </c>
    </row>
    <row r="513" customFormat="false" ht="21.75" hidden="false" customHeight="true" outlineLevel="0" collapsed="false">
      <c r="A513" s="21" t="s">
        <v>47</v>
      </c>
      <c r="B513" s="81" t="s">
        <v>66</v>
      </c>
      <c r="R513" s="10" t="n">
        <f aca="false">IF(N513&lt;&gt;"",IF(N513&lt;0,"Percent",""))</f>
        <v>0</v>
      </c>
      <c r="T513" s="7" t="str">
        <f aca="false">IF(AND(N513&gt;0,O513&lt;0),"percentage error"," ")</f>
        <v> </v>
      </c>
    </row>
    <row r="514" customFormat="false" ht="21.75" hidden="false" customHeight="true" outlineLevel="0" collapsed="false">
      <c r="A514" s="82" t="s">
        <v>166</v>
      </c>
      <c r="B514" s="83" t="s">
        <v>195</v>
      </c>
      <c r="C514" s="151"/>
      <c r="D514" s="140"/>
      <c r="E514" s="139"/>
      <c r="F514" s="140"/>
      <c r="G514" s="139"/>
      <c r="H514" s="140"/>
      <c r="I514" s="139"/>
      <c r="J514" s="140"/>
      <c r="K514" s="139"/>
      <c r="L514" s="139"/>
      <c r="M514" s="140"/>
      <c r="O514" s="139"/>
      <c r="P514" s="146"/>
      <c r="R514" s="10" t="n">
        <f aca="false">IF(N514&lt;&gt;"",IF(N514&lt;0,"Percent",""))</f>
        <v>0</v>
      </c>
      <c r="T514" s="7" t="str">
        <f aca="false">IF(AND(N514&gt;0,O514&lt;0),"percentage error"," ")</f>
        <v> </v>
      </c>
    </row>
    <row r="515" customFormat="false" ht="21.75" hidden="false" customHeight="true" outlineLevel="0" collapsed="false">
      <c r="A515" s="21"/>
      <c r="B515" s="83" t="s">
        <v>283</v>
      </c>
      <c r="C515" s="86"/>
      <c r="D515" s="85"/>
      <c r="E515" s="84"/>
      <c r="F515" s="85"/>
      <c r="G515" s="84"/>
      <c r="H515" s="85"/>
      <c r="I515" s="84"/>
      <c r="J515" s="85"/>
      <c r="K515" s="84"/>
      <c r="L515" s="84"/>
      <c r="M515" s="85"/>
      <c r="O515" s="84"/>
      <c r="P515" s="86"/>
      <c r="R515" s="10" t="n">
        <f aca="false">IF(N515&lt;&gt;"",IF(N515&lt;0,"Percent",""))</f>
        <v>0</v>
      </c>
      <c r="T515" s="7" t="str">
        <f aca="false">IF(AND(N515&gt;0,O515&lt;0),"percentage error"," ")</f>
        <v> </v>
      </c>
    </row>
    <row r="516" customFormat="false" ht="21.75" hidden="false" customHeight="true" outlineLevel="0" collapsed="false">
      <c r="A516" s="21" t="n">
        <v>6217</v>
      </c>
      <c r="B516" s="81" t="s">
        <v>284</v>
      </c>
      <c r="C516" s="84"/>
      <c r="D516" s="85"/>
      <c r="E516" s="84"/>
      <c r="F516" s="85"/>
      <c r="G516" s="84"/>
      <c r="H516" s="85"/>
      <c r="I516" s="84"/>
      <c r="J516" s="85"/>
      <c r="K516" s="84"/>
      <c r="L516" s="84"/>
      <c r="M516" s="85"/>
      <c r="O516" s="84"/>
      <c r="P516" s="86"/>
      <c r="R516" s="10" t="n">
        <f aca="false">IF(N516&lt;&gt;"",IF(N516&lt;0,"Percent",""))</f>
        <v>0</v>
      </c>
      <c r="T516" s="7" t="str">
        <f aca="false">IF(AND(N516&gt;0,O516&lt;0),"percentage error"," ")</f>
        <v> </v>
      </c>
    </row>
    <row r="517" customFormat="false" ht="21.75" hidden="false" customHeight="true" outlineLevel="0" collapsed="false">
      <c r="A517" s="87" t="n">
        <v>60</v>
      </c>
      <c r="B517" s="88" t="s">
        <v>285</v>
      </c>
      <c r="C517" s="5"/>
      <c r="D517" s="85"/>
      <c r="G517" s="3" t="n">
        <f aca="false">C517+E517</f>
        <v>0</v>
      </c>
      <c r="L517" s="3" t="n">
        <f aca="false">G517-I517</f>
        <v>0</v>
      </c>
      <c r="O517" s="84"/>
      <c r="P517" s="86"/>
      <c r="R517" s="10" t="n">
        <f aca="false">IF(N517&lt;&gt;"",IF(N517&lt;0,"Percent",""))</f>
        <v>0</v>
      </c>
      <c r="T517" s="7" t="str">
        <f aca="false">IF(AND(N517&gt;0,O517&lt;0),"percentage error"," ")</f>
        <v> </v>
      </c>
    </row>
    <row r="518" customFormat="false" ht="21.75" hidden="false" customHeight="true" outlineLevel="0" collapsed="false">
      <c r="A518" s="1" t="s">
        <v>273</v>
      </c>
      <c r="B518" s="2" t="s">
        <v>107</v>
      </c>
      <c r="R518" s="10" t="n">
        <f aca="false">IF(N518&lt;&gt;"",IF(N518&lt;0,"Percent",""))</f>
        <v>0</v>
      </c>
      <c r="T518" s="7" t="str">
        <f aca="false">IF(AND(N518&gt;0,O518&lt;0),"percentage error"," ")</f>
        <v> </v>
      </c>
    </row>
    <row r="519" customFormat="false" ht="21.75" hidden="false" customHeight="true" outlineLevel="0" collapsed="false">
      <c r="A519" s="1" t="n">
        <v>94</v>
      </c>
      <c r="B519" s="2" t="s">
        <v>286</v>
      </c>
      <c r="L519" s="3" t="n">
        <f aca="false">G519-I519</f>
        <v>0</v>
      </c>
      <c r="R519" s="10" t="n">
        <f aca="false">IF(N519&lt;&gt;"",IF(N519&lt;0,"Percent",""))</f>
        <v>0</v>
      </c>
      <c r="T519" s="7" t="str">
        <f aca="false">IF(AND(N519&gt;0,O519&lt;0),"percentage error"," ")</f>
        <v> </v>
      </c>
    </row>
    <row r="520" customFormat="false" ht="21.75" hidden="false" customHeight="true" outlineLevel="0" collapsed="false">
      <c r="B520" s="2" t="s">
        <v>287</v>
      </c>
      <c r="L520" s="3" t="n">
        <f aca="false">G520-I520</f>
        <v>0</v>
      </c>
      <c r="R520" s="10" t="n">
        <f aca="false">IF(N520&lt;&gt;"",IF(N520&lt;0,"Percent",""))</f>
        <v>0</v>
      </c>
      <c r="T520" s="7" t="str">
        <f aca="false">IF(AND(N520&gt;0,O520&lt;0),"percentage error"," ")</f>
        <v> </v>
      </c>
    </row>
    <row r="521" customFormat="false" ht="21.75" hidden="false" customHeight="true" outlineLevel="0" collapsed="false">
      <c r="B521" s="2" t="s">
        <v>288</v>
      </c>
      <c r="R521" s="10" t="n">
        <f aca="false">IF(N521&lt;&gt;"",IF(N521&lt;0,"Percent",""))</f>
        <v>0</v>
      </c>
      <c r="T521" s="7" t="str">
        <f aca="false">IF(AND(N521&gt;0,O521&lt;0),"percentage error"," ")</f>
        <v> </v>
      </c>
    </row>
    <row r="522" s="123" customFormat="true" ht="21.75" hidden="false" customHeight="true" outlineLevel="0" collapsed="false">
      <c r="A522" s="100"/>
      <c r="B522" s="75" t="s">
        <v>289</v>
      </c>
      <c r="C522" s="90" t="n">
        <v>153.65</v>
      </c>
      <c r="D522" s="77"/>
      <c r="E522" s="90"/>
      <c r="F522" s="77"/>
      <c r="G522" s="90" t="n">
        <f aca="false">C522+E522</f>
        <v>153.65</v>
      </c>
      <c r="H522" s="77"/>
      <c r="I522" s="90"/>
      <c r="J522" s="77"/>
      <c r="K522" s="90"/>
      <c r="L522" s="90" t="n">
        <f aca="false">G522-I522</f>
        <v>153.65</v>
      </c>
      <c r="M522" s="77"/>
      <c r="N522" s="90" t="n">
        <f aca="false">L522-C522</f>
        <v>0</v>
      </c>
      <c r="O522" s="90" t="n">
        <f aca="false">IF(C522=" "," ",(N522/C522*100))</f>
        <v>0</v>
      </c>
      <c r="P522" s="76"/>
      <c r="Q522" s="136"/>
      <c r="R522" s="10" t="str">
        <f aca="false">IF(N522&lt;&gt;"",IF(N522&lt;0,"Percent",""))</f>
        <v/>
      </c>
      <c r="T522" s="7" t="str">
        <f aca="false">IF(AND(N522&gt;0,O522&lt;0),"percentage error"," ")</f>
        <v> </v>
      </c>
      <c r="U522" s="8"/>
      <c r="V522" s="12"/>
    </row>
    <row r="523" customFormat="false" ht="21.75" hidden="false" customHeight="true" outlineLevel="0" collapsed="false">
      <c r="A523" s="1" t="n">
        <v>89</v>
      </c>
      <c r="B523" s="2" t="s">
        <v>290</v>
      </c>
      <c r="C523" s="5" t="n">
        <v>0</v>
      </c>
      <c r="L523" s="3" t="n">
        <f aca="false">G523-I523</f>
        <v>0</v>
      </c>
      <c r="N523" s="90" t="n">
        <f aca="false">L523-C523</f>
        <v>0</v>
      </c>
      <c r="O523" s="90" t="e">
        <f aca="false">IF(C523=" "," ",(N523/C523*100))</f>
        <v>#DIV/0!</v>
      </c>
      <c r="P523" s="76"/>
      <c r="R523" s="10" t="str">
        <f aca="false">IF(N523&lt;&gt;"",IF(N523&lt;0,"Percent",""))</f>
        <v/>
      </c>
      <c r="T523" s="7" t="e">
        <f aca="false">IF(AND(N523&gt;0,O523&lt;0),"percentage error"," ")</f>
        <v>#DIV/0!</v>
      </c>
    </row>
    <row r="524" customFormat="false" ht="21.75" hidden="false" customHeight="true" outlineLevel="0" collapsed="false">
      <c r="B524" s="2" t="s">
        <v>291</v>
      </c>
      <c r="C524" s="3" t="n">
        <v>575</v>
      </c>
      <c r="G524" s="3" t="n">
        <f aca="false">C524+E524</f>
        <v>575</v>
      </c>
      <c r="J524" s="4" t="s">
        <v>292</v>
      </c>
      <c r="L524" s="3" t="n">
        <f aca="false">G524-I524</f>
        <v>575</v>
      </c>
      <c r="N524" s="90" t="n">
        <f aca="false">L524-C524</f>
        <v>0</v>
      </c>
      <c r="O524" s="90" t="n">
        <f aca="false">IF(C524=" "," ",(N524/C524*100))</f>
        <v>0</v>
      </c>
      <c r="P524" s="76"/>
      <c r="R524" s="10" t="str">
        <f aca="false">IF(N524&lt;&gt;"",IF(N524&lt;0,"Percent",""))</f>
        <v/>
      </c>
      <c r="T524" s="7" t="str">
        <f aca="false">IF(AND(N524&gt;0,O524&lt;0),"percentage error"," ")</f>
        <v> </v>
      </c>
    </row>
    <row r="525" customFormat="false" ht="21.75" hidden="false" customHeight="true" outlineLevel="0" collapsed="false">
      <c r="A525" s="1" t="n">
        <v>91</v>
      </c>
      <c r="B525" s="2" t="s">
        <v>293</v>
      </c>
      <c r="N525" s="90" t="n">
        <f aca="false">L525-C525</f>
        <v>0</v>
      </c>
      <c r="O525" s="90" t="e">
        <f aca="false">IF(C525=" "," ",(N525/C525*100))</f>
        <v>#DIV/0!</v>
      </c>
      <c r="P525" s="76"/>
      <c r="R525" s="10" t="str">
        <f aca="false">IF(N525&lt;&gt;"",IF(N525&lt;0,"Percent",""))</f>
        <v/>
      </c>
      <c r="T525" s="7" t="e">
        <f aca="false">IF(AND(N525&gt;0,O525&lt;0),"percentage error"," ")</f>
        <v>#DIV/0!</v>
      </c>
    </row>
    <row r="526" s="123" customFormat="true" ht="21.75" hidden="false" customHeight="true" outlineLevel="0" collapsed="false">
      <c r="A526" s="100"/>
      <c r="B526" s="75" t="s">
        <v>276</v>
      </c>
      <c r="C526" s="90" t="n">
        <v>195.67</v>
      </c>
      <c r="D526" s="77"/>
      <c r="E526" s="90"/>
      <c r="F526" s="77"/>
      <c r="G526" s="90" t="n">
        <f aca="false">C526+E526</f>
        <v>195.67</v>
      </c>
      <c r="H526" s="77"/>
      <c r="I526" s="90"/>
      <c r="J526" s="77"/>
      <c r="K526" s="90"/>
      <c r="L526" s="90" t="n">
        <f aca="false">G526-I526</f>
        <v>195.67</v>
      </c>
      <c r="M526" s="77"/>
      <c r="N526" s="90" t="n">
        <f aca="false">L526-C526</f>
        <v>0</v>
      </c>
      <c r="O526" s="90" t="n">
        <f aca="false">IF(C526=" "," ",(N526/C526*100))</f>
        <v>0</v>
      </c>
      <c r="P526" s="76"/>
      <c r="Q526" s="136"/>
      <c r="R526" s="10" t="str">
        <f aca="false">IF(N526&lt;&gt;"",IF(N526&lt;0,"Percent",""))</f>
        <v/>
      </c>
      <c r="T526" s="7" t="str">
        <f aca="false">IF(AND(N526&gt;0,O526&lt;0),"percentage error"," ")</f>
        <v> </v>
      </c>
      <c r="U526" s="8"/>
      <c r="V526" s="12"/>
    </row>
    <row r="527" customFormat="false" ht="21.75" hidden="false" customHeight="true" outlineLevel="0" collapsed="false">
      <c r="A527" s="1" t="n">
        <v>96</v>
      </c>
      <c r="B527" s="75" t="s">
        <v>294</v>
      </c>
      <c r="C527" s="75"/>
      <c r="N527" s="90" t="n">
        <f aca="false">L527-C527</f>
        <v>0</v>
      </c>
      <c r="O527" s="90" t="e">
        <f aca="false">IF(C527=" "," ",(N527/C527*100))</f>
        <v>#DIV/0!</v>
      </c>
      <c r="P527" s="76"/>
      <c r="R527" s="10" t="str">
        <f aca="false">IF(N527&lt;&gt;"",IF(N527&lt;0,"Percent",""))</f>
        <v/>
      </c>
      <c r="T527" s="7" t="e">
        <f aca="false">IF(AND(N527&gt;0,O527&lt;0),"percentage error"," ")</f>
        <v>#DIV/0!</v>
      </c>
    </row>
    <row r="528" customFormat="false" ht="21.75" hidden="false" customHeight="true" outlineLevel="0" collapsed="false">
      <c r="B528" s="2" t="s">
        <v>211</v>
      </c>
      <c r="C528" s="3" t="n">
        <v>937.5</v>
      </c>
      <c r="G528" s="3" t="n">
        <f aca="false">C528+E528</f>
        <v>937.5</v>
      </c>
      <c r="J528" s="19"/>
      <c r="L528" s="3" t="n">
        <f aca="false">G528-I528</f>
        <v>937.5</v>
      </c>
      <c r="N528" s="90" t="n">
        <f aca="false">L528-C528</f>
        <v>0</v>
      </c>
      <c r="O528" s="90" t="n">
        <f aca="false">IF(C528=" "," ",(N528/C528*100))</f>
        <v>0</v>
      </c>
      <c r="P528" s="76"/>
      <c r="R528" s="10" t="str">
        <f aca="false">IF(N528&lt;&gt;"",IF(N528&lt;0,"Percent",""))</f>
        <v/>
      </c>
      <c r="T528" s="7" t="str">
        <f aca="false">IF(AND(N528&gt;0,O528&lt;0),"percentage error"," ")</f>
        <v> </v>
      </c>
    </row>
    <row r="529" customFormat="false" ht="21.75" hidden="false" customHeight="true" outlineLevel="0" collapsed="false">
      <c r="B529" s="93" t="s">
        <v>44</v>
      </c>
      <c r="C529" s="94" t="n">
        <f aca="false">SUM(C491:C522,C524:C528)</f>
        <v>12879.58</v>
      </c>
      <c r="D529" s="96"/>
      <c r="E529" s="94" t="n">
        <f aca="false">SUM(E491:E522,E524:E528)</f>
        <v>0</v>
      </c>
      <c r="F529" s="94" t="n">
        <f aca="false">SUM(F491:F522,F524:F528)</f>
        <v>0</v>
      </c>
      <c r="G529" s="94" t="n">
        <f aca="false">SUM(G491:G522,G524:G528)</f>
        <v>12879.58</v>
      </c>
      <c r="H529" s="94" t="n">
        <f aca="false">SUM(H491:H522,H524:H528)</f>
        <v>0</v>
      </c>
      <c r="I529" s="94" t="n">
        <f aca="false">SUM(I491:I499,I522:I528)</f>
        <v>0</v>
      </c>
      <c r="J529" s="94" t="n">
        <f aca="false">SUM(J491:J522,J524:J528)</f>
        <v>0</v>
      </c>
      <c r="K529" s="94" t="n">
        <f aca="false">SUM(K491:K522,K524:K528)</f>
        <v>0</v>
      </c>
      <c r="L529" s="94" t="n">
        <f aca="false">SUM(L491:L522,L524:L528)</f>
        <v>12879.58</v>
      </c>
      <c r="M529" s="95" t="n">
        <f aca="false">SUM(M491:M522,M524:M528)</f>
        <v>0</v>
      </c>
      <c r="N529" s="94" t="n">
        <f aca="false">L529-C529</f>
        <v>0</v>
      </c>
      <c r="O529" s="94" t="n">
        <f aca="false">IF(C529=" "," ",(N529/C529*100))</f>
        <v>0</v>
      </c>
      <c r="P529" s="98"/>
      <c r="Q529" s="94"/>
      <c r="R529" s="10" t="str">
        <f aca="false">IF(N529&lt;&gt;"",IF(N529&lt;0,"Percent",""))</f>
        <v/>
      </c>
      <c r="T529" s="7" t="str">
        <f aca="false">IF(AND(N529&gt;0,O529&lt;0),"percentage error"," ")</f>
        <v> </v>
      </c>
    </row>
    <row r="530" customFormat="false" ht="21.75" hidden="false" customHeight="true" outlineLevel="0" collapsed="false">
      <c r="B530" s="93" t="s">
        <v>295</v>
      </c>
      <c r="C530" s="94" t="n">
        <f aca="false">SUM(C463,C488,C529)</f>
        <v>27335.52</v>
      </c>
      <c r="D530" s="95" t="n">
        <f aca="false">SUM(D488,D529,D462)</f>
        <v>0</v>
      </c>
      <c r="E530" s="94" t="n">
        <f aca="false">SUM(E488,E529,E463)</f>
        <v>0</v>
      </c>
      <c r="F530" s="94" t="n">
        <f aca="false">SUM(F488,F529,F462)</f>
        <v>0</v>
      </c>
      <c r="G530" s="94" t="n">
        <f aca="false">SUM(G463,G488,G529)</f>
        <v>27335.52</v>
      </c>
      <c r="H530" s="94"/>
      <c r="I530" s="94" t="n">
        <f aca="false">SUM(I488,I529,I463)</f>
        <v>1697.4</v>
      </c>
      <c r="J530" s="94" t="n">
        <f aca="false">SUM(J488,J529,J462)</f>
        <v>0</v>
      </c>
      <c r="K530" s="94" t="n">
        <f aca="false">SUM(K488,K529,K462)</f>
        <v>0</v>
      </c>
      <c r="L530" s="94" t="n">
        <f aca="false">SUM(G530-I530)</f>
        <v>25638.12</v>
      </c>
      <c r="M530" s="95"/>
      <c r="N530" s="94" t="n">
        <f aca="false">L530-C530</f>
        <v>-1697.4</v>
      </c>
      <c r="O530" s="94" t="n">
        <f aca="false">IF(C530=" "," ",(N530/C530*100))</f>
        <v>-6.20950323974083</v>
      </c>
      <c r="P530" s="98"/>
      <c r="Q530" s="94" t="n">
        <f aca="false">SUM(Q488,Q529)</f>
        <v>0</v>
      </c>
      <c r="R530" s="10" t="str">
        <f aca="false">IF(N530&lt;&gt;"",IF(N530&lt;0,"Percent",""))</f>
        <v>Percent</v>
      </c>
      <c r="T530" s="7" t="str">
        <f aca="false">IF(AND(N530&gt;0,O530&lt;0),"percentage error"," ")</f>
        <v> </v>
      </c>
    </row>
    <row r="531" customFormat="false" ht="21.75" hidden="false" customHeight="true" outlineLevel="0" collapsed="false">
      <c r="B531" s="93" t="s">
        <v>296</v>
      </c>
      <c r="C531" s="94" t="n">
        <f aca="false">SUM(C421,C454,C530)</f>
        <v>29331.61</v>
      </c>
      <c r="D531" s="95" t="n">
        <f aca="false">SUM(D421,D454,D530)</f>
        <v>0</v>
      </c>
      <c r="E531" s="94" t="n">
        <f aca="false">SUM(E421,E454,E530)</f>
        <v>0</v>
      </c>
      <c r="F531" s="91"/>
      <c r="G531" s="94" t="n">
        <f aca="false">SUM(G421,G454,G530)</f>
        <v>29331.61</v>
      </c>
      <c r="H531" s="94" t="n">
        <f aca="false">SUM(H421,H454,H530)</f>
        <v>0</v>
      </c>
      <c r="I531" s="94" t="n">
        <f aca="false">SUM(I421,I454,I530)</f>
        <v>1698.39</v>
      </c>
      <c r="J531" s="94" t="n">
        <f aca="false">SUM(J421,J454,J530)</f>
        <v>0</v>
      </c>
      <c r="K531" s="94" t="n">
        <f aca="false">SUM(K421,K454,K530)</f>
        <v>0</v>
      </c>
      <c r="L531" s="94" t="n">
        <f aca="false">SUM(G531-I531)</f>
        <v>27633.22</v>
      </c>
      <c r="M531" s="95"/>
      <c r="N531" s="94" t="n">
        <f aca="false">L531-C531</f>
        <v>-1698.39</v>
      </c>
      <c r="O531" s="94" t="n">
        <f aca="false">IF(C531=" "," ",(N531/C531*100))</f>
        <v>-5.79030608957367</v>
      </c>
      <c r="P531" s="98"/>
      <c r="Q531" s="99" t="n">
        <f aca="false">SUM(Q421,Q454,Q530)</f>
        <v>0.13</v>
      </c>
      <c r="R531" s="10" t="str">
        <f aca="false">IF(N531&lt;&gt;"",IF(N531&lt;0,"Percent",""))</f>
        <v>Percent</v>
      </c>
      <c r="T531" s="7" t="str">
        <f aca="false">IF(AND(N531&gt;0,O531&lt;0),"percentage error"," ")</f>
        <v> </v>
      </c>
    </row>
    <row r="532" customFormat="false" ht="21.75" hidden="false" customHeight="true" outlineLevel="0" collapsed="false">
      <c r="B532" s="74" t="s">
        <v>297</v>
      </c>
      <c r="C532" s="5"/>
      <c r="M532" s="77"/>
      <c r="N532" s="90" t="n">
        <f aca="false">L532-C532</f>
        <v>0</v>
      </c>
      <c r="O532" s="90"/>
      <c r="P532" s="76"/>
      <c r="R532" s="10" t="str">
        <f aca="false">IF(N532&lt;&gt;"",IF(N532&lt;0,"Percent",""))</f>
        <v/>
      </c>
      <c r="T532" s="7" t="str">
        <f aca="false">IF(AND(N532&gt;0,O532&lt;0),"percentage error"," ")</f>
        <v> </v>
      </c>
    </row>
    <row r="533" customFormat="false" ht="21.75" hidden="false" customHeight="true" outlineLevel="0" collapsed="false">
      <c r="B533" s="74" t="s">
        <v>298</v>
      </c>
      <c r="C533" s="5"/>
      <c r="M533" s="77"/>
      <c r="N533" s="90"/>
      <c r="O533" s="90"/>
      <c r="P533" s="76"/>
      <c r="R533" s="10" t="n">
        <f aca="false">IF(N533&lt;&gt;"",IF(N533&lt;0,"Percent",""))</f>
        <v>0</v>
      </c>
      <c r="T533" s="7" t="str">
        <f aca="false">IF(AND(N533&gt;0,O533&lt;0),"percentage error"," ")</f>
        <v> </v>
      </c>
    </row>
    <row r="534" s="165" customFormat="true" ht="21.75" hidden="false" customHeight="true" outlineLevel="0" collapsed="false">
      <c r="A534" s="155"/>
      <c r="B534" s="156" t="s">
        <v>299</v>
      </c>
      <c r="C534" s="157" t="n">
        <f aca="false">SUM(C275,C358,C531)</f>
        <v>395867.5</v>
      </c>
      <c r="D534" s="160"/>
      <c r="E534" s="157" t="n">
        <f aca="false">SUM(E275,E358,E531)</f>
        <v>76</v>
      </c>
      <c r="F534" s="160"/>
      <c r="G534" s="157" t="n">
        <f aca="false">SUM(G275,G358,G531)</f>
        <v>395943.5</v>
      </c>
      <c r="H534" s="157"/>
      <c r="I534" s="157" t="n">
        <f aca="false">SUM(I275,I358,I531)</f>
        <v>1722.31</v>
      </c>
      <c r="J534" s="157" t="n">
        <f aca="false">SUM(J275,J358,J531)</f>
        <v>0</v>
      </c>
      <c r="K534" s="157" t="n">
        <f aca="false">SUM(K275,K358,K531)</f>
        <v>0</v>
      </c>
      <c r="L534" s="157" t="n">
        <f aca="false">SUM(G534-I534)</f>
        <v>394221.19</v>
      </c>
      <c r="M534" s="160"/>
      <c r="N534" s="157" t="n">
        <f aca="false">L534-C534</f>
        <v>-1646.31</v>
      </c>
      <c r="O534" s="157" t="n">
        <f aca="false">IF(C534=" "," ",(N534/C534*100))</f>
        <v>-0.415873998244362</v>
      </c>
      <c r="P534" s="163"/>
      <c r="Q534" s="199" t="n">
        <f aca="false">SUM(Q275,Q358,Q531)</f>
        <v>67.86</v>
      </c>
      <c r="R534" s="164" t="str">
        <f aca="false">IF(N534&lt;&gt;"",IF(N534&lt;0,"Percent",""))</f>
        <v>Percent</v>
      </c>
      <c r="T534" s="165" t="str">
        <f aca="false">IF(AND(N534&gt;0,O534&lt;0),"percentage error"," ")</f>
        <v> </v>
      </c>
      <c r="U534" s="166"/>
      <c r="V534" s="166"/>
    </row>
    <row r="535" customFormat="false" ht="21.75" hidden="false" customHeight="true" outlineLevel="0" collapsed="false">
      <c r="A535" s="3" t="s">
        <v>292</v>
      </c>
      <c r="B535" s="75" t="s">
        <v>300</v>
      </c>
      <c r="C535" s="75"/>
      <c r="D535" s="75"/>
      <c r="E535" s="75"/>
      <c r="F535" s="75"/>
      <c r="G535" s="75"/>
      <c r="H535" s="75"/>
      <c r="I535" s="75"/>
      <c r="J535" s="75"/>
      <c r="K535" s="75"/>
      <c r="L535" s="75"/>
      <c r="M535" s="75"/>
      <c r="N535" s="75"/>
      <c r="O535" s="75"/>
      <c r="P535" s="76"/>
      <c r="R535" s="10" t="n">
        <f aca="false">IF(N535&lt;&gt;"",IF(N535&lt;0,"Percent",""))</f>
        <v>0</v>
      </c>
      <c r="T535" s="7" t="str">
        <f aca="false">IF(AND(N535&gt;0,O535&lt;0),"percentage error"," ")</f>
        <v> </v>
      </c>
    </row>
    <row r="536" customFormat="false" ht="21.75" hidden="false" customHeight="true" outlineLevel="0" collapsed="false">
      <c r="A536" s="93"/>
      <c r="B536" s="75"/>
      <c r="C536" s="75"/>
      <c r="D536" s="75"/>
      <c r="E536" s="75"/>
      <c r="F536" s="75"/>
      <c r="G536" s="75"/>
      <c r="H536" s="75"/>
      <c r="I536" s="75"/>
      <c r="J536" s="75"/>
      <c r="K536" s="75"/>
      <c r="L536" s="75"/>
      <c r="M536" s="75"/>
      <c r="N536" s="75"/>
      <c r="O536" s="75"/>
      <c r="P536" s="76"/>
      <c r="R536" s="10"/>
    </row>
    <row r="537" customFormat="false" ht="21.75" hidden="false" customHeight="true" outlineLevel="0" collapsed="false">
      <c r="A537" s="93"/>
      <c r="R537" s="10" t="n">
        <f aca="false">IF(N537&lt;&gt;"",IF(N537&lt;0,"Percent",""))</f>
        <v>0</v>
      </c>
      <c r="T537" s="7" t="str">
        <f aca="false">IF(AND(N537&gt;0,O537&lt;0),"percentage error"," ")</f>
        <v> </v>
      </c>
    </row>
    <row r="538" s="12" customFormat="true" ht="15" hidden="false" customHeight="true" outlineLevel="0" collapsed="false">
      <c r="A538" s="78" t="s">
        <v>267</v>
      </c>
      <c r="B538" s="78"/>
      <c r="C538" s="78"/>
      <c r="D538" s="78"/>
      <c r="E538" s="78"/>
      <c r="F538" s="78"/>
      <c r="G538" s="78"/>
      <c r="H538" s="78"/>
      <c r="I538" s="78"/>
      <c r="J538" s="78"/>
      <c r="K538" s="78"/>
      <c r="L538" s="78"/>
      <c r="M538" s="78"/>
      <c r="N538" s="78"/>
      <c r="O538" s="78"/>
      <c r="P538" s="78"/>
      <c r="Q538" s="78"/>
      <c r="R538" s="10" t="n">
        <f aca="false">IF(N538&lt;&gt;"",IF(N538&lt;0,"Percent",""))</f>
        <v>0</v>
      </c>
      <c r="S538" s="11"/>
      <c r="T538" s="7" t="str">
        <f aca="false">IF(AND(N538&gt;0,O538&lt;0),"percentage error"," ")</f>
        <v> </v>
      </c>
      <c r="U538" s="8"/>
      <c r="V538" s="11"/>
      <c r="W538" s="11"/>
      <c r="X538" s="11"/>
      <c r="Y538" s="11"/>
      <c r="Z538" s="11"/>
      <c r="AA538" s="11"/>
      <c r="AB538" s="11"/>
      <c r="AC538" s="11"/>
      <c r="AD538" s="11"/>
      <c r="AE538" s="11"/>
      <c r="AF538" s="11"/>
      <c r="AG538" s="11"/>
      <c r="AH538" s="11"/>
      <c r="AI538" s="11"/>
      <c r="AJ538" s="11"/>
      <c r="AK538" s="11"/>
      <c r="AL538" s="11"/>
      <c r="AM538" s="11"/>
      <c r="AN538" s="11"/>
      <c r="AO538" s="11"/>
      <c r="AP538" s="11"/>
      <c r="AQ538" s="11"/>
      <c r="AR538" s="11"/>
      <c r="AS538" s="11"/>
      <c r="AT538" s="11"/>
      <c r="AU538" s="11"/>
      <c r="AV538" s="11"/>
      <c r="AW538" s="11"/>
      <c r="AX538" s="11"/>
      <c r="AY538" s="11"/>
      <c r="AZ538" s="11"/>
      <c r="BA538" s="11"/>
      <c r="BB538" s="11"/>
      <c r="BC538" s="11"/>
      <c r="BD538" s="11"/>
      <c r="BE538" s="11"/>
      <c r="BF538" s="11"/>
      <c r="BG538" s="11"/>
      <c r="BH538" s="11"/>
      <c r="BI538" s="11"/>
      <c r="BJ538" s="11"/>
      <c r="BK538" s="11"/>
      <c r="BL538" s="11"/>
      <c r="BM538" s="11"/>
      <c r="BN538" s="11"/>
      <c r="BO538" s="11"/>
      <c r="BP538" s="11"/>
      <c r="BQ538" s="11"/>
      <c r="BR538" s="11"/>
      <c r="BS538" s="11"/>
      <c r="BT538" s="11"/>
      <c r="BU538" s="11"/>
      <c r="BV538" s="11"/>
      <c r="BW538" s="11"/>
      <c r="BX538" s="11"/>
      <c r="BY538" s="11"/>
      <c r="BZ538" s="11"/>
      <c r="CA538" s="11"/>
      <c r="CB538" s="11"/>
      <c r="CC538" s="11"/>
      <c r="CD538" s="11"/>
      <c r="CE538" s="11"/>
      <c r="CF538" s="11"/>
      <c r="CG538" s="11"/>
      <c r="CH538" s="11"/>
      <c r="CI538" s="11"/>
      <c r="CJ538" s="11"/>
      <c r="CK538" s="11"/>
      <c r="CL538" s="11"/>
      <c r="CM538" s="11"/>
      <c r="CN538" s="11"/>
      <c r="CO538" s="11"/>
      <c r="CP538" s="11"/>
      <c r="CQ538" s="11"/>
      <c r="CR538" s="11"/>
      <c r="CS538" s="11"/>
      <c r="CT538" s="11"/>
      <c r="CU538" s="11"/>
      <c r="CV538" s="11"/>
      <c r="CW538" s="11"/>
      <c r="CX538" s="11"/>
      <c r="CY538" s="11"/>
      <c r="CZ538" s="11"/>
      <c r="DA538" s="11"/>
      <c r="DB538" s="11"/>
      <c r="DC538" s="11"/>
      <c r="DD538" s="11"/>
      <c r="DE538" s="11"/>
      <c r="DF538" s="11"/>
      <c r="DG538" s="11"/>
      <c r="DH538" s="11"/>
      <c r="DI538" s="11"/>
      <c r="DJ538" s="11"/>
      <c r="DK538" s="11"/>
      <c r="DL538" s="11"/>
      <c r="DM538" s="11"/>
      <c r="DN538" s="11"/>
      <c r="DO538" s="11"/>
      <c r="DP538" s="11"/>
      <c r="DQ538" s="11"/>
      <c r="DR538" s="11"/>
      <c r="DS538" s="11"/>
      <c r="DT538" s="11"/>
      <c r="DU538" s="11"/>
      <c r="DV538" s="11"/>
      <c r="DW538" s="11"/>
      <c r="DX538" s="11"/>
      <c r="DY538" s="11"/>
      <c r="DZ538" s="11"/>
      <c r="EA538" s="11"/>
      <c r="EB538" s="11"/>
      <c r="EC538" s="11"/>
      <c r="ED538" s="11"/>
      <c r="EE538" s="11"/>
      <c r="EF538" s="11"/>
      <c r="EG538" s="11"/>
      <c r="EH538" s="11"/>
      <c r="EI538" s="11"/>
      <c r="EJ538" s="11"/>
      <c r="EK538" s="11"/>
      <c r="EL538" s="11"/>
      <c r="EM538" s="11"/>
      <c r="EN538" s="11"/>
      <c r="EO538" s="11"/>
      <c r="EP538" s="11"/>
      <c r="EQ538" s="11"/>
      <c r="ER538" s="11"/>
      <c r="ES538" s="11"/>
      <c r="ET538" s="11"/>
      <c r="EU538" s="11"/>
      <c r="EV538" s="11"/>
      <c r="EW538" s="11"/>
      <c r="EX538" s="11"/>
      <c r="EY538" s="11"/>
      <c r="EZ538" s="11"/>
      <c r="FA538" s="11"/>
      <c r="FB538" s="11"/>
      <c r="FC538" s="11"/>
      <c r="FD538" s="11"/>
      <c r="FE538" s="11"/>
      <c r="FF538" s="11"/>
      <c r="FG538" s="11"/>
      <c r="FH538" s="11"/>
      <c r="FI538" s="11"/>
      <c r="FJ538" s="11"/>
      <c r="FK538" s="11"/>
      <c r="FL538" s="11"/>
      <c r="FM538" s="11"/>
      <c r="FN538" s="11"/>
      <c r="FO538" s="11"/>
      <c r="FP538" s="11"/>
      <c r="FQ538" s="11"/>
      <c r="FR538" s="11"/>
      <c r="FS538" s="11"/>
      <c r="FT538" s="11"/>
      <c r="FU538" s="11"/>
      <c r="FV538" s="11"/>
      <c r="FW538" s="11"/>
      <c r="FX538" s="11"/>
      <c r="FY538" s="11"/>
      <c r="FZ538" s="11"/>
      <c r="GA538" s="11"/>
      <c r="GB538" s="11"/>
      <c r="GC538" s="11"/>
      <c r="GD538" s="11"/>
      <c r="GE538" s="11"/>
      <c r="GF538" s="11"/>
      <c r="GG538" s="11"/>
      <c r="GH538" s="11"/>
      <c r="GI538" s="11"/>
      <c r="GJ538" s="11"/>
      <c r="GK538" s="11"/>
      <c r="GL538" s="11"/>
      <c r="GM538" s="11"/>
      <c r="GN538" s="11"/>
      <c r="GO538" s="11"/>
      <c r="GP538" s="11"/>
      <c r="GQ538" s="11"/>
      <c r="GR538" s="11"/>
      <c r="GS538" s="11"/>
      <c r="GT538" s="11"/>
      <c r="GU538" s="11"/>
      <c r="GV538" s="11"/>
      <c r="GW538" s="11"/>
      <c r="GX538" s="11"/>
      <c r="GY538" s="11"/>
      <c r="GZ538" s="11"/>
      <c r="HA538" s="11"/>
      <c r="HB538" s="11"/>
      <c r="HC538" s="11"/>
      <c r="HD538" s="11"/>
      <c r="HE538" s="11"/>
      <c r="HF538" s="11"/>
      <c r="HG538" s="11"/>
      <c r="HH538" s="11"/>
      <c r="HI538" s="11"/>
      <c r="HJ538" s="11"/>
      <c r="HK538" s="11"/>
      <c r="HL538" s="11"/>
      <c r="HM538" s="11"/>
      <c r="HN538" s="11"/>
      <c r="HO538" s="11"/>
      <c r="HP538" s="11"/>
      <c r="HQ538" s="11"/>
      <c r="HR538" s="11"/>
      <c r="HS538" s="11"/>
      <c r="HT538" s="11"/>
      <c r="HU538" s="11"/>
      <c r="HV538" s="11"/>
      <c r="HW538" s="11"/>
      <c r="HX538" s="11"/>
      <c r="HY538" s="11"/>
      <c r="HZ538" s="11"/>
      <c r="IA538" s="11"/>
      <c r="IB538" s="11"/>
      <c r="IC538" s="11"/>
      <c r="ID538" s="11"/>
      <c r="IE538" s="11"/>
      <c r="IF538" s="11"/>
      <c r="IG538" s="11"/>
      <c r="IH538" s="11"/>
      <c r="II538" s="11"/>
      <c r="IJ538" s="11"/>
      <c r="IK538" s="11"/>
      <c r="IL538" s="11"/>
      <c r="IM538" s="11"/>
      <c r="IN538" s="11"/>
      <c r="IO538" s="11"/>
      <c r="IP538" s="11"/>
      <c r="IQ538" s="11"/>
    </row>
    <row r="539" s="12" customFormat="true" ht="15" hidden="false" customHeight="true" outlineLevel="0" collapsed="false">
      <c r="A539" s="78" t="s">
        <v>252</v>
      </c>
      <c r="B539" s="78"/>
      <c r="C539" s="78"/>
      <c r="D539" s="78"/>
      <c r="E539" s="78"/>
      <c r="F539" s="78"/>
      <c r="G539" s="78"/>
      <c r="H539" s="78"/>
      <c r="I539" s="78"/>
      <c r="J539" s="78"/>
      <c r="K539" s="78"/>
      <c r="L539" s="78"/>
      <c r="M539" s="78"/>
      <c r="N539" s="78"/>
      <c r="O539" s="78"/>
      <c r="P539" s="78"/>
      <c r="Q539" s="78"/>
      <c r="R539" s="10" t="n">
        <f aca="false">IF(N539&lt;&gt;"",IF(N539&lt;0,"Percent",""))</f>
        <v>0</v>
      </c>
      <c r="T539" s="7" t="str">
        <f aca="false">IF(AND(N539&gt;0,O539&lt;0),"percentage error"," ")</f>
        <v> </v>
      </c>
      <c r="U539" s="8"/>
    </row>
    <row r="540" s="16" customFormat="true" ht="15" hidden="false" customHeight="true" outlineLevel="0" collapsed="false">
      <c r="A540" s="14" t="s">
        <v>2</v>
      </c>
      <c r="B540" s="14"/>
      <c r="C540" s="14"/>
      <c r="D540" s="14"/>
      <c r="E540" s="14"/>
      <c r="F540" s="14"/>
      <c r="G540" s="14"/>
      <c r="H540" s="14"/>
      <c r="I540" s="14"/>
      <c r="J540" s="14"/>
      <c r="K540" s="14"/>
      <c r="L540" s="14"/>
      <c r="M540" s="14"/>
      <c r="N540" s="14"/>
      <c r="O540" s="14"/>
      <c r="P540" s="14"/>
      <c r="Q540" s="14"/>
      <c r="R540" s="15"/>
      <c r="S540" s="15"/>
      <c r="T540" s="15"/>
      <c r="U540" s="15"/>
      <c r="V540" s="15"/>
      <c r="W540" s="15"/>
      <c r="X540" s="15"/>
      <c r="Y540" s="15"/>
      <c r="Z540" s="15"/>
      <c r="AA540" s="15"/>
      <c r="AB540" s="15"/>
      <c r="AC540" s="15"/>
      <c r="AD540" s="15"/>
      <c r="AE540" s="15"/>
      <c r="AF540" s="15"/>
      <c r="AG540" s="15"/>
      <c r="AH540" s="15"/>
      <c r="AI540" s="15"/>
      <c r="AJ540" s="15"/>
      <c r="AK540" s="15"/>
      <c r="AL540" s="15"/>
      <c r="AM540" s="15"/>
      <c r="AN540" s="15"/>
      <c r="AO540" s="15"/>
      <c r="AP540" s="15"/>
      <c r="AQ540" s="15"/>
      <c r="AR540" s="15"/>
      <c r="AS540" s="15"/>
      <c r="AT540" s="15"/>
      <c r="AU540" s="15"/>
      <c r="AV540" s="15"/>
      <c r="AW540" s="15"/>
      <c r="AX540" s="15"/>
      <c r="AY540" s="15"/>
      <c r="AZ540" s="15"/>
      <c r="BA540" s="15"/>
      <c r="BB540" s="15"/>
      <c r="BC540" s="15"/>
      <c r="BD540" s="15"/>
      <c r="BE540" s="15"/>
      <c r="BF540" s="15"/>
      <c r="BG540" s="15"/>
      <c r="BH540" s="15"/>
      <c r="BI540" s="15"/>
      <c r="BJ540" s="15"/>
      <c r="BK540" s="15"/>
      <c r="BL540" s="15"/>
      <c r="BM540" s="15"/>
      <c r="BN540" s="15"/>
      <c r="BO540" s="15"/>
      <c r="BP540" s="15"/>
      <c r="BQ540" s="15"/>
      <c r="BR540" s="15"/>
      <c r="BS540" s="15"/>
      <c r="BT540" s="15"/>
      <c r="BU540" s="15"/>
      <c r="BV540" s="15"/>
      <c r="BW540" s="15"/>
      <c r="BX540" s="15"/>
      <c r="BY540" s="15"/>
      <c r="BZ540" s="15"/>
      <c r="CA540" s="15"/>
      <c r="CB540" s="15"/>
      <c r="CC540" s="15"/>
      <c r="CD540" s="15"/>
      <c r="CE540" s="15"/>
      <c r="CF540" s="15"/>
      <c r="CG540" s="15"/>
      <c r="CH540" s="15"/>
      <c r="CI540" s="15"/>
      <c r="CJ540" s="15"/>
      <c r="CK540" s="15"/>
      <c r="CL540" s="15"/>
      <c r="CM540" s="15"/>
      <c r="CN540" s="15"/>
      <c r="CO540" s="15"/>
      <c r="CP540" s="15"/>
      <c r="CQ540" s="15"/>
      <c r="CR540" s="15"/>
      <c r="CS540" s="15"/>
      <c r="CT540" s="15"/>
      <c r="CU540" s="15"/>
      <c r="CV540" s="15"/>
      <c r="CW540" s="15"/>
      <c r="CX540" s="15"/>
      <c r="CY540" s="15"/>
      <c r="CZ540" s="15"/>
      <c r="DA540" s="15"/>
      <c r="DB540" s="15"/>
      <c r="DC540" s="15"/>
      <c r="DD540" s="15"/>
      <c r="DE540" s="15"/>
      <c r="DF540" s="15"/>
      <c r="DG540" s="15"/>
      <c r="DH540" s="15"/>
      <c r="DI540" s="15"/>
      <c r="DJ540" s="15"/>
      <c r="DK540" s="15"/>
      <c r="DL540" s="15"/>
      <c r="DM540" s="15"/>
      <c r="DN540" s="15"/>
      <c r="DO540" s="15"/>
      <c r="DP540" s="15"/>
      <c r="DQ540" s="15"/>
      <c r="DR540" s="15"/>
      <c r="DS540" s="15"/>
      <c r="DT540" s="15"/>
      <c r="DU540" s="15"/>
      <c r="DV540" s="15"/>
      <c r="DW540" s="15"/>
      <c r="DX540" s="15"/>
      <c r="DY540" s="15"/>
      <c r="DZ540" s="15"/>
      <c r="EA540" s="15"/>
      <c r="EB540" s="15"/>
      <c r="EC540" s="15"/>
      <c r="ED540" s="15"/>
      <c r="EE540" s="15"/>
      <c r="EF540" s="15"/>
      <c r="EG540" s="15"/>
      <c r="EH540" s="15"/>
      <c r="EI540" s="15"/>
      <c r="EJ540" s="15"/>
      <c r="EK540" s="15"/>
      <c r="EL540" s="15"/>
      <c r="EM540" s="15"/>
      <c r="EN540" s="15"/>
      <c r="EO540" s="15"/>
      <c r="EP540" s="15"/>
      <c r="EQ540" s="15"/>
      <c r="ER540" s="15"/>
      <c r="ES540" s="15"/>
      <c r="ET540" s="15"/>
      <c r="EU540" s="15"/>
      <c r="EV540" s="15"/>
      <c r="EW540" s="15"/>
      <c r="EX540" s="15"/>
      <c r="EY540" s="15"/>
      <c r="EZ540" s="15"/>
      <c r="FA540" s="15"/>
      <c r="FB540" s="15"/>
      <c r="FC540" s="15"/>
      <c r="FD540" s="15"/>
      <c r="FE540" s="15"/>
      <c r="FF540" s="15"/>
      <c r="FG540" s="15"/>
      <c r="FH540" s="15"/>
      <c r="FI540" s="15"/>
      <c r="FJ540" s="15"/>
      <c r="FK540" s="15"/>
      <c r="FL540" s="15"/>
      <c r="FM540" s="15"/>
      <c r="FN540" s="15"/>
      <c r="FO540" s="15"/>
      <c r="FP540" s="15"/>
      <c r="FQ540" s="15"/>
      <c r="FR540" s="15"/>
      <c r="FS540" s="15"/>
      <c r="FT540" s="15"/>
      <c r="FU540" s="15"/>
      <c r="FV540" s="15"/>
      <c r="FW540" s="15"/>
      <c r="FX540" s="15"/>
      <c r="FY540" s="15"/>
      <c r="FZ540" s="15"/>
      <c r="GA540" s="15"/>
      <c r="GB540" s="15"/>
      <c r="GC540" s="15"/>
      <c r="GD540" s="15"/>
      <c r="GE540" s="15"/>
      <c r="GF540" s="15"/>
      <c r="GG540" s="15"/>
      <c r="GH540" s="15"/>
      <c r="GI540" s="15"/>
      <c r="GJ540" s="15"/>
      <c r="GK540" s="15"/>
      <c r="GL540" s="15"/>
      <c r="GM540" s="15"/>
      <c r="GN540" s="15"/>
      <c r="GO540" s="15"/>
      <c r="GP540" s="15"/>
      <c r="GQ540" s="15"/>
      <c r="GR540" s="15"/>
      <c r="GS540" s="15"/>
      <c r="GT540" s="15"/>
      <c r="GU540" s="15"/>
      <c r="GV540" s="15"/>
      <c r="GW540" s="15"/>
      <c r="GX540" s="15"/>
      <c r="GY540" s="15"/>
      <c r="GZ540" s="15"/>
      <c r="HA540" s="15"/>
      <c r="HB540" s="15"/>
      <c r="HC540" s="15"/>
      <c r="HD540" s="15"/>
      <c r="HE540" s="15"/>
      <c r="HF540" s="15"/>
      <c r="HG540" s="15"/>
      <c r="HH540" s="15"/>
      <c r="HI540" s="15"/>
      <c r="HJ540" s="15"/>
      <c r="HK540" s="15"/>
      <c r="HL540" s="15"/>
      <c r="HM540" s="15"/>
      <c r="HN540" s="15"/>
      <c r="HO540" s="15"/>
      <c r="HP540" s="15"/>
      <c r="HQ540" s="15"/>
      <c r="HR540" s="15"/>
      <c r="HS540" s="15"/>
      <c r="HT540" s="15"/>
      <c r="HU540" s="15"/>
      <c r="HV540" s="15"/>
      <c r="HW540" s="15"/>
      <c r="HX540" s="15"/>
      <c r="HY540" s="15"/>
      <c r="HZ540" s="15"/>
      <c r="IA540" s="15"/>
      <c r="IB540" s="15"/>
      <c r="IC540" s="15"/>
      <c r="ID540" s="15"/>
      <c r="IE540" s="15"/>
      <c r="IF540" s="15"/>
      <c r="IG540" s="15"/>
      <c r="IH540" s="15"/>
      <c r="II540" s="15"/>
      <c r="IJ540" s="15"/>
      <c r="IK540" s="15"/>
      <c r="IL540" s="15"/>
      <c r="IM540" s="15"/>
      <c r="IN540" s="15"/>
      <c r="IO540" s="15"/>
      <c r="IP540" s="15"/>
      <c r="IQ540" s="15"/>
    </row>
    <row r="541" s="21" customFormat="true" ht="15" hidden="false" customHeight="true" outlineLevel="0" collapsed="false">
      <c r="A541" s="11"/>
      <c r="B541" s="11" t="s">
        <v>3</v>
      </c>
      <c r="C541" s="23" t="s">
        <v>4</v>
      </c>
      <c r="D541" s="23"/>
      <c r="E541" s="19" t="s">
        <v>5</v>
      </c>
      <c r="F541" s="19"/>
      <c r="G541" s="19"/>
      <c r="H541" s="19"/>
      <c r="I541" s="19" t="s">
        <v>6</v>
      </c>
      <c r="J541" s="19" t="s">
        <v>7</v>
      </c>
      <c r="K541" s="19"/>
      <c r="L541" s="19" t="s">
        <v>8</v>
      </c>
      <c r="M541" s="19"/>
      <c r="N541" s="19" t="s">
        <v>9</v>
      </c>
      <c r="O541" s="19"/>
      <c r="P541" s="19"/>
      <c r="Q541" s="19" t="s">
        <v>10</v>
      </c>
      <c r="R541" s="10" t="str">
        <f aca="false">IF(N541&lt;&gt;"",IF(N541&lt;0,"Percent",""))</f>
        <v/>
      </c>
      <c r="T541" s="7" t="str">
        <f aca="false">IF(AND(N541&gt;0,O541&lt;0),"percentage error"," ")</f>
        <v> </v>
      </c>
      <c r="U541" s="8"/>
    </row>
    <row r="542" s="21" customFormat="true" ht="15" hidden="false" customHeight="true" outlineLevel="0" collapsed="false">
      <c r="A542" s="11"/>
      <c r="B542" s="11"/>
      <c r="C542" s="19" t="s">
        <v>11</v>
      </c>
      <c r="D542" s="19"/>
      <c r="E542" s="19" t="s">
        <v>12</v>
      </c>
      <c r="F542" s="19"/>
      <c r="G542" s="19" t="s">
        <v>13</v>
      </c>
      <c r="H542" s="19"/>
      <c r="I542" s="19" t="s">
        <v>12</v>
      </c>
      <c r="J542" s="19" t="s">
        <v>14</v>
      </c>
      <c r="K542" s="19"/>
      <c r="L542" s="19" t="s">
        <v>15</v>
      </c>
      <c r="M542" s="19"/>
      <c r="N542" s="19" t="s">
        <v>16</v>
      </c>
      <c r="O542" s="19"/>
      <c r="P542" s="19"/>
      <c r="Q542" s="19" t="s">
        <v>17</v>
      </c>
      <c r="R542" s="10" t="str">
        <f aca="false">IF(N542&lt;&gt;"",IF(N542&lt;0,"Percent",""))</f>
        <v/>
      </c>
      <c r="T542" s="7" t="str">
        <f aca="false">IF(AND(N542&gt;0,O542&lt;0),"percentage error"," ")</f>
        <v> </v>
      </c>
      <c r="U542" s="8"/>
    </row>
    <row r="543" s="21" customFormat="true" ht="15" hidden="false" customHeight="true" outlineLevel="0" collapsed="false">
      <c r="A543" s="11"/>
      <c r="B543" s="11"/>
      <c r="C543" s="19" t="s">
        <v>18</v>
      </c>
      <c r="D543" s="19"/>
      <c r="E543" s="19" t="s">
        <v>19</v>
      </c>
      <c r="F543" s="19"/>
      <c r="G543" s="19"/>
      <c r="H543" s="19"/>
      <c r="I543" s="19" t="s">
        <v>20</v>
      </c>
      <c r="J543" s="19" t="s">
        <v>21</v>
      </c>
      <c r="K543" s="19"/>
      <c r="L543" s="19" t="s">
        <v>22</v>
      </c>
      <c r="M543" s="19"/>
      <c r="N543" s="19" t="s">
        <v>23</v>
      </c>
      <c r="O543" s="19"/>
      <c r="P543" s="19"/>
      <c r="Q543" s="19" t="s">
        <v>24</v>
      </c>
      <c r="R543" s="10" t="str">
        <f aca="false">IF(N543&lt;&gt;"",IF(N543&lt;0,"Percent",""))</f>
        <v/>
      </c>
      <c r="T543" s="7" t="str">
        <f aca="false">IF(AND(N543&gt;0,O543&lt;0),"percentage error"," ")</f>
        <v> </v>
      </c>
      <c r="U543" s="8"/>
    </row>
    <row r="544" s="21" customFormat="true" ht="15" hidden="false" customHeight="true" outlineLevel="0" collapsed="false">
      <c r="A544" s="11" t="str">
        <f aca="false">IF(L3029=ROUND(L3028,2),"","Attention.There is difference")</f>
        <v/>
      </c>
      <c r="B544" s="11"/>
      <c r="C544" s="19" t="n">
        <v>2023</v>
      </c>
      <c r="D544" s="19"/>
      <c r="E544" s="19"/>
      <c r="F544" s="19"/>
      <c r="G544" s="19"/>
      <c r="H544" s="19"/>
      <c r="I544" s="19" t="s">
        <v>26</v>
      </c>
      <c r="J544" s="19" t="s">
        <v>27</v>
      </c>
      <c r="K544" s="19"/>
      <c r="L544" s="19" t="s">
        <v>28</v>
      </c>
      <c r="M544" s="19"/>
      <c r="N544" s="23"/>
      <c r="O544" s="19" t="s">
        <v>29</v>
      </c>
      <c r="P544" s="19"/>
      <c r="Q544" s="19" t="s">
        <v>30</v>
      </c>
      <c r="R544" s="10" t="n">
        <f aca="false">IF(N544&lt;&gt;"",IF(N544&lt;0,"Percent",""))</f>
        <v>0</v>
      </c>
      <c r="T544" s="7" t="str">
        <f aca="false">IF(AND(N544&gt;0,O544&lt;0),"percentage error"," ")</f>
        <v> </v>
      </c>
      <c r="U544" s="8"/>
    </row>
    <row r="545" s="21" customFormat="true" ht="15" hidden="false" customHeight="true" outlineLevel="0" collapsed="false">
      <c r="A545" s="79" t="str">
        <f aca="false">IF(S2946=ROUND(L2946,2),"","Attention.There is difference")</f>
        <v/>
      </c>
      <c r="B545" s="20"/>
      <c r="C545" s="25"/>
      <c r="D545" s="25"/>
      <c r="E545" s="25"/>
      <c r="F545" s="25"/>
      <c r="G545" s="25"/>
      <c r="H545" s="25"/>
      <c r="I545" s="25"/>
      <c r="J545" s="25" t="s">
        <v>31</v>
      </c>
      <c r="K545" s="25"/>
      <c r="L545" s="25"/>
      <c r="M545" s="26" t="s">
        <v>32</v>
      </c>
      <c r="N545" s="26"/>
      <c r="O545" s="25" t="s">
        <v>33</v>
      </c>
      <c r="P545" s="25"/>
      <c r="Q545" s="25"/>
      <c r="R545" s="10" t="n">
        <f aca="false">IF(N545&lt;&gt;"",IF(N545&lt;0,"Percent",""))</f>
        <v>0</v>
      </c>
      <c r="T545" s="7" t="str">
        <f aca="false">IF(AND(N545&gt;0,O545&lt;0),"percentage error"," ")</f>
        <v> </v>
      </c>
      <c r="U545" s="8"/>
    </row>
    <row r="546" s="10" customFormat="true" ht="21.75" hidden="false" customHeight="true" outlineLevel="0" collapsed="false">
      <c r="A546" s="80" t="s">
        <v>64</v>
      </c>
      <c r="B546" s="80"/>
      <c r="C546" s="80"/>
      <c r="D546" s="80"/>
      <c r="E546" s="80"/>
      <c r="F546" s="80"/>
      <c r="G546" s="80"/>
      <c r="H546" s="80"/>
      <c r="I546" s="80"/>
      <c r="J546" s="80"/>
      <c r="K546" s="80"/>
      <c r="L546" s="80"/>
      <c r="M546" s="80"/>
      <c r="N546" s="80"/>
      <c r="O546" s="80"/>
      <c r="P546" s="80"/>
      <c r="Q546" s="80"/>
    </row>
    <row r="547" s="7" customFormat="true" ht="21.75" hidden="false" customHeight="true" outlineLevel="0" collapsed="false">
      <c r="A547" s="1" t="s">
        <v>35</v>
      </c>
      <c r="B547" s="2" t="s">
        <v>88</v>
      </c>
      <c r="C547" s="3"/>
      <c r="D547" s="4"/>
      <c r="E547" s="3"/>
      <c r="F547" s="4"/>
      <c r="G547" s="3"/>
      <c r="H547" s="4"/>
      <c r="I547" s="3"/>
      <c r="J547" s="4"/>
      <c r="K547" s="3"/>
      <c r="L547" s="3"/>
      <c r="M547" s="4"/>
      <c r="N547" s="3"/>
      <c r="O547" s="3"/>
      <c r="P547" s="5"/>
      <c r="Q547" s="6"/>
      <c r="R547" s="10" t="n">
        <f aca="false">IF(N547&lt;&gt;"",IF(N547&lt;0,"Percent",""))</f>
        <v>0</v>
      </c>
      <c r="T547" s="7" t="str">
        <f aca="false">IF(AND(N547&gt;0,O547&lt;0),"percentage error"," ")</f>
        <v> </v>
      </c>
      <c r="U547" s="8"/>
    </row>
    <row r="548" s="7" customFormat="true" ht="21.75" hidden="false" customHeight="true" outlineLevel="0" collapsed="false">
      <c r="A548" s="21" t="s">
        <v>47</v>
      </c>
      <c r="B548" s="81" t="s">
        <v>66</v>
      </c>
      <c r="C548" s="3"/>
      <c r="D548" s="4"/>
      <c r="E548" s="3"/>
      <c r="F548" s="4"/>
      <c r="G548" s="3"/>
      <c r="H548" s="4"/>
      <c r="I548" s="3"/>
      <c r="J548" s="4"/>
      <c r="K548" s="3"/>
      <c r="L548" s="3"/>
      <c r="M548" s="4"/>
      <c r="N548" s="3"/>
      <c r="O548" s="3"/>
      <c r="P548" s="5"/>
      <c r="Q548" s="6"/>
      <c r="R548" s="10" t="n">
        <f aca="false">IF(N548&lt;&gt;"",IF(N548&lt;0,"Percent",""))</f>
        <v>0</v>
      </c>
      <c r="T548" s="7" t="str">
        <f aca="false">IF(AND(N548&gt;0,O548&lt;0),"percentage error"," ")</f>
        <v> </v>
      </c>
      <c r="U548" s="8"/>
    </row>
    <row r="549" s="7" customFormat="true" ht="21.75" hidden="false" customHeight="true" outlineLevel="0" collapsed="false">
      <c r="A549" s="82" t="s">
        <v>301</v>
      </c>
      <c r="B549" s="83" t="s">
        <v>302</v>
      </c>
      <c r="C549" s="139"/>
      <c r="D549" s="140"/>
      <c r="E549" s="139"/>
      <c r="F549" s="140"/>
      <c r="G549" s="139"/>
      <c r="H549" s="140"/>
      <c r="I549" s="139"/>
      <c r="J549" s="140"/>
      <c r="K549" s="139"/>
      <c r="L549" s="139"/>
      <c r="M549" s="140"/>
      <c r="N549" s="3"/>
      <c r="O549" s="139"/>
      <c r="P549" s="146"/>
      <c r="Q549" s="6"/>
      <c r="R549" s="10" t="n">
        <f aca="false">IF(N549&lt;&gt;"",IF(N549&lt;0,"Percent",""))</f>
        <v>0</v>
      </c>
      <c r="T549" s="7" t="str">
        <f aca="false">IF(AND(N549&gt;0,O549&lt;0),"percentage error"," ")</f>
        <v> </v>
      </c>
      <c r="U549" s="8"/>
    </row>
    <row r="550" s="7" customFormat="true" ht="21.75" hidden="false" customHeight="true" outlineLevel="0" collapsed="false">
      <c r="A550" s="82"/>
      <c r="B550" s="83" t="s">
        <v>303</v>
      </c>
      <c r="C550" s="139"/>
      <c r="D550" s="140"/>
      <c r="E550" s="139"/>
      <c r="F550" s="140"/>
      <c r="G550" s="139"/>
      <c r="H550" s="140"/>
      <c r="I550" s="139"/>
      <c r="J550" s="140"/>
      <c r="K550" s="139"/>
      <c r="L550" s="139"/>
      <c r="M550" s="140"/>
      <c r="N550" s="3"/>
      <c r="O550" s="139"/>
      <c r="P550" s="146"/>
      <c r="Q550" s="6"/>
      <c r="R550" s="10" t="n">
        <f aca="false">IF(N550&lt;&gt;"",IF(N550&lt;0,"Percent",""))</f>
        <v>0</v>
      </c>
      <c r="T550" s="7" t="str">
        <f aca="false">IF(AND(N550&gt;0,O550&lt;0),"percentage error"," ")</f>
        <v> </v>
      </c>
      <c r="U550" s="8"/>
    </row>
    <row r="551" s="7" customFormat="true" ht="21.75" hidden="false" customHeight="true" outlineLevel="0" collapsed="false">
      <c r="A551" s="82"/>
      <c r="B551" s="83" t="s">
        <v>304</v>
      </c>
      <c r="C551" s="139"/>
      <c r="D551" s="140"/>
      <c r="E551" s="139"/>
      <c r="F551" s="140"/>
      <c r="G551" s="139"/>
      <c r="H551" s="140"/>
      <c r="I551" s="139"/>
      <c r="J551" s="140"/>
      <c r="K551" s="139"/>
      <c r="L551" s="139"/>
      <c r="M551" s="140"/>
      <c r="N551" s="3"/>
      <c r="O551" s="139"/>
      <c r="P551" s="146"/>
      <c r="Q551" s="6"/>
      <c r="R551" s="10" t="n">
        <f aca="false">IF(N551&lt;&gt;"",IF(N551&lt;0,"Percent",""))</f>
        <v>0</v>
      </c>
      <c r="T551" s="7" t="str">
        <f aca="false">IF(AND(N551&gt;0,O551&lt;0),"percentage error"," ")</f>
        <v> </v>
      </c>
      <c r="U551" s="8"/>
    </row>
    <row r="552" s="7" customFormat="true" ht="21.75" hidden="false" customHeight="true" outlineLevel="0" collapsed="false">
      <c r="A552" s="21" t="n">
        <v>6225</v>
      </c>
      <c r="B552" s="81" t="s">
        <v>302</v>
      </c>
      <c r="C552" s="84"/>
      <c r="D552" s="85"/>
      <c r="E552" s="84"/>
      <c r="F552" s="85"/>
      <c r="G552" s="84"/>
      <c r="H552" s="85"/>
      <c r="I552" s="84"/>
      <c r="J552" s="85"/>
      <c r="K552" s="84"/>
      <c r="L552" s="84"/>
      <c r="M552" s="85"/>
      <c r="N552" s="3"/>
      <c r="O552" s="84"/>
      <c r="P552" s="86"/>
      <c r="Q552" s="6"/>
      <c r="R552" s="10" t="n">
        <f aca="false">IF(N552&lt;&gt;"",IF(N552&lt;0,"Percent",""))</f>
        <v>0</v>
      </c>
      <c r="T552" s="7" t="str">
        <f aca="false">IF(AND(N552&gt;0,O552&lt;0),"percentage error"," ")</f>
        <v> </v>
      </c>
      <c r="U552" s="8"/>
    </row>
    <row r="553" s="7" customFormat="true" ht="21.75" hidden="false" customHeight="true" outlineLevel="0" collapsed="false">
      <c r="A553" s="21"/>
      <c r="B553" s="81" t="s">
        <v>305</v>
      </c>
      <c r="C553" s="84"/>
      <c r="D553" s="85"/>
      <c r="E553" s="84"/>
      <c r="F553" s="85"/>
      <c r="G553" s="84"/>
      <c r="H553" s="85"/>
      <c r="I553" s="84"/>
      <c r="J553" s="85"/>
      <c r="K553" s="84"/>
      <c r="L553" s="84"/>
      <c r="M553" s="85"/>
      <c r="N553" s="3"/>
      <c r="O553" s="84"/>
      <c r="P553" s="86"/>
      <c r="Q553" s="6"/>
      <c r="R553" s="10" t="n">
        <f aca="false">IF(N553&lt;&gt;"",IF(N553&lt;0,"Percent",""))</f>
        <v>0</v>
      </c>
      <c r="T553" s="7" t="str">
        <f aca="false">IF(AND(N553&gt;0,O553&lt;0),"percentage error"," ")</f>
        <v> </v>
      </c>
      <c r="U553" s="8"/>
    </row>
    <row r="554" s="7" customFormat="true" ht="21.75" hidden="false" customHeight="true" outlineLevel="0" collapsed="false">
      <c r="A554" s="21"/>
      <c r="B554" s="81" t="s">
        <v>306</v>
      </c>
      <c r="C554" s="84"/>
      <c r="D554" s="85"/>
      <c r="E554" s="84"/>
      <c r="F554" s="85"/>
      <c r="G554" s="84"/>
      <c r="H554" s="85"/>
      <c r="I554" s="84"/>
      <c r="J554" s="85"/>
      <c r="K554" s="84"/>
      <c r="L554" s="84"/>
      <c r="M554" s="85"/>
      <c r="N554" s="3"/>
      <c r="O554" s="84"/>
      <c r="P554" s="86"/>
      <c r="Q554" s="6"/>
      <c r="R554" s="10" t="n">
        <f aca="false">IF(N554&lt;&gt;"",IF(N554&lt;0,"Percent",""))</f>
        <v>0</v>
      </c>
      <c r="T554" s="7" t="str">
        <f aca="false">IF(AND(N554&gt;0,O554&lt;0),"percentage error"," ")</f>
        <v> </v>
      </c>
      <c r="U554" s="8"/>
    </row>
    <row r="555" s="7" customFormat="true" ht="21.75" hidden="false" customHeight="true" outlineLevel="0" collapsed="false">
      <c r="A555" s="87" t="s">
        <v>53</v>
      </c>
      <c r="B555" s="88" t="s">
        <v>307</v>
      </c>
      <c r="C555" s="3"/>
      <c r="D555" s="4"/>
      <c r="E555" s="3"/>
      <c r="F555" s="4"/>
      <c r="G555" s="3"/>
      <c r="H555" s="4"/>
      <c r="I555" s="3"/>
      <c r="J555" s="4"/>
      <c r="K555" s="3"/>
      <c r="L555" s="3"/>
      <c r="M555" s="4"/>
      <c r="N555" s="3"/>
      <c r="O555" s="3"/>
      <c r="P555" s="5"/>
      <c r="Q555" s="6"/>
      <c r="R555" s="10" t="n">
        <f aca="false">IF(N555&lt;&gt;"",IF(N555&lt;0,"Percent",""))</f>
        <v>0</v>
      </c>
      <c r="T555" s="7" t="str">
        <f aca="false">IF(AND(N555&gt;0,O555&lt;0),"percentage error"," ")</f>
        <v> </v>
      </c>
      <c r="U555" s="8"/>
    </row>
    <row r="556" s="7" customFormat="true" ht="21.75" hidden="false" customHeight="true" outlineLevel="0" collapsed="false">
      <c r="A556" s="1" t="n">
        <v>190</v>
      </c>
      <c r="B556" s="75" t="s">
        <v>113</v>
      </c>
      <c r="C556" s="75"/>
      <c r="D556" s="4"/>
      <c r="E556" s="3"/>
      <c r="F556" s="4"/>
      <c r="G556" s="3"/>
      <c r="H556" s="4"/>
      <c r="I556" s="3"/>
      <c r="J556" s="4"/>
      <c r="K556" s="3"/>
      <c r="L556" s="3"/>
      <c r="M556" s="4"/>
      <c r="N556" s="3"/>
      <c r="O556" s="3"/>
      <c r="P556" s="5"/>
      <c r="Q556" s="6"/>
      <c r="R556" s="10" t="n">
        <f aca="false">IF(N556&lt;&gt;"",IF(N556&lt;0,"Percent",""))</f>
        <v>0</v>
      </c>
      <c r="T556" s="7" t="str">
        <f aca="false">IF(AND(N556&gt;0,O556&lt;0),"percentage error"," ")</f>
        <v> </v>
      </c>
      <c r="U556" s="8"/>
    </row>
    <row r="557" s="7" customFormat="true" ht="21.75" hidden="false" customHeight="true" outlineLevel="0" collapsed="false">
      <c r="A557" s="1" t="n">
        <v>99</v>
      </c>
      <c r="B557" s="2" t="s">
        <v>308</v>
      </c>
      <c r="C557" s="3"/>
      <c r="D557" s="4"/>
      <c r="E557" s="3"/>
      <c r="F557" s="4"/>
      <c r="G557" s="3"/>
      <c r="H557" s="4"/>
      <c r="I557" s="3"/>
      <c r="J557" s="4"/>
      <c r="K557" s="3"/>
      <c r="L557" s="3"/>
      <c r="M557" s="4"/>
      <c r="N557" s="3"/>
      <c r="O557" s="3"/>
      <c r="P557" s="5"/>
      <c r="Q557" s="6"/>
      <c r="R557" s="10" t="n">
        <f aca="false">IF(N557&lt;&gt;"",IF(N557&lt;0,"Percent",""))</f>
        <v>0</v>
      </c>
      <c r="T557" s="7" t="str">
        <f aca="false">IF(AND(N557&gt;0,O557&lt;0),"percentage error"," ")</f>
        <v> </v>
      </c>
      <c r="U557" s="8"/>
    </row>
    <row r="558" s="7" customFormat="true" ht="21.75" hidden="false" customHeight="true" outlineLevel="0" collapsed="false">
      <c r="A558" s="1"/>
      <c r="B558" s="2" t="s">
        <v>309</v>
      </c>
      <c r="C558" s="3"/>
      <c r="D558" s="4"/>
      <c r="E558" s="3"/>
      <c r="F558" s="4"/>
      <c r="G558" s="3"/>
      <c r="H558" s="4"/>
      <c r="I558" s="3"/>
      <c r="J558" s="4"/>
      <c r="K558" s="3"/>
      <c r="L558" s="3"/>
      <c r="M558" s="4"/>
      <c r="N558" s="3"/>
      <c r="O558" s="3"/>
      <c r="P558" s="5"/>
      <c r="Q558" s="6"/>
      <c r="R558" s="10" t="n">
        <f aca="false">IF(N558&lt;&gt;"",IF(N558&lt;0,"Percent",""))</f>
        <v>0</v>
      </c>
      <c r="T558" s="7" t="str">
        <f aca="false">IF(AND(N558&gt;0,O558&lt;0),"percentage error"," ")</f>
        <v> </v>
      </c>
      <c r="U558" s="8"/>
    </row>
    <row r="559" s="7" customFormat="true" ht="21.75" hidden="false" customHeight="true" outlineLevel="0" collapsed="false">
      <c r="A559" s="100"/>
      <c r="B559" s="75" t="s">
        <v>310</v>
      </c>
      <c r="C559" s="90" t="n">
        <v>40.34</v>
      </c>
      <c r="D559" s="77"/>
      <c r="E559" s="90"/>
      <c r="F559" s="77"/>
      <c r="G559" s="90" t="n">
        <f aca="false">C559+E559</f>
        <v>40.34</v>
      </c>
      <c r="H559" s="77"/>
      <c r="I559" s="90"/>
      <c r="J559" s="77"/>
      <c r="K559" s="90"/>
      <c r="L559" s="90" t="n">
        <f aca="false">G559-I559</f>
        <v>40.34</v>
      </c>
      <c r="M559" s="77"/>
      <c r="N559" s="90" t="n">
        <f aca="false">L559-C559</f>
        <v>0</v>
      </c>
      <c r="O559" s="90" t="n">
        <f aca="false">IF(C559=" "," ",(N559/C559*100))</f>
        <v>0</v>
      </c>
      <c r="P559" s="76"/>
      <c r="Q559" s="136"/>
      <c r="R559" s="10" t="str">
        <f aca="false">IF(N559&lt;&gt;"",IF(N559&lt;0,"Percent",""))</f>
        <v/>
      </c>
      <c r="T559" s="7" t="str">
        <f aca="false">IF(AND(N559&gt;0,O559&lt;0),"percentage error"," ")</f>
        <v> </v>
      </c>
      <c r="U559" s="8"/>
    </row>
    <row r="560" s="7" customFormat="true" ht="21.75" hidden="false" customHeight="true" outlineLevel="0" collapsed="false">
      <c r="A560" s="1" t="n">
        <v>800</v>
      </c>
      <c r="B560" s="2" t="s">
        <v>40</v>
      </c>
      <c r="C560" s="3" t="n">
        <v>0</v>
      </c>
      <c r="D560" s="4"/>
      <c r="E560" s="3"/>
      <c r="F560" s="4"/>
      <c r="G560" s="3"/>
      <c r="H560" s="4"/>
      <c r="I560" s="3"/>
      <c r="J560" s="4"/>
      <c r="K560" s="3"/>
      <c r="L560" s="3" t="n">
        <f aca="false">G560-I560</f>
        <v>0</v>
      </c>
      <c r="M560" s="4"/>
      <c r="N560" s="3"/>
      <c r="O560" s="90" t="e">
        <f aca="false">IF(C560=" "," ",(N560/C560*100))</f>
        <v>#DIV/0!</v>
      </c>
      <c r="P560" s="5"/>
      <c r="Q560" s="6"/>
      <c r="R560" s="10" t="n">
        <f aca="false">IF(N560&lt;&gt;"",IF(N560&lt;0,"Percent",""))</f>
        <v>0</v>
      </c>
      <c r="T560" s="7" t="e">
        <f aca="false">IF(AND(N560&gt;0,O560&lt;0),"percentage error"," ")</f>
        <v>#DIV/0!</v>
      </c>
      <c r="U560" s="8"/>
    </row>
    <row r="561" customFormat="false" ht="21.75" hidden="false" customHeight="true" outlineLevel="0" collapsed="false">
      <c r="A561" s="1" t="n">
        <v>97</v>
      </c>
      <c r="B561" s="75" t="s">
        <v>311</v>
      </c>
      <c r="C561" s="75"/>
      <c r="L561" s="3" t="n">
        <f aca="false">G561-I561</f>
        <v>0</v>
      </c>
      <c r="O561" s="90" t="e">
        <f aca="false">IF(C561=" "," ",(N561/C561*100))</f>
        <v>#DIV/0!</v>
      </c>
      <c r="R561" s="10" t="n">
        <f aca="false">IF(N561&lt;&gt;"",IF(N561&lt;0,"Percent",""))</f>
        <v>0</v>
      </c>
      <c r="T561" s="7" t="e">
        <f aca="false">IF(AND(N561&gt;0,O561&lt;0),"percentage error"," ")</f>
        <v>#DIV/0!</v>
      </c>
    </row>
    <row r="562" customFormat="false" ht="21.75" hidden="false" customHeight="true" outlineLevel="0" collapsed="false">
      <c r="B562" s="2" t="s">
        <v>312</v>
      </c>
      <c r="C562" s="3" t="n">
        <v>43.09</v>
      </c>
      <c r="D562" s="184" t="n">
        <f aca="false">A568</f>
        <v>0</v>
      </c>
      <c r="G562" s="3" t="n">
        <f aca="false">C562+E562</f>
        <v>43.09</v>
      </c>
      <c r="I562" s="3" t="n">
        <v>1.44</v>
      </c>
      <c r="L562" s="3" t="n">
        <f aca="false">SUM(G562-I562)</f>
        <v>41.65</v>
      </c>
      <c r="N562" s="90" t="n">
        <f aca="false">L562-C562</f>
        <v>-1.44</v>
      </c>
      <c r="O562" s="90" t="n">
        <f aca="false">IF(C562=" "," ",(N562/C562*100))</f>
        <v>-3.34184265490833</v>
      </c>
      <c r="P562" s="76"/>
      <c r="R562" s="10" t="str">
        <f aca="false">IF(N562&lt;&gt;"",IF(N562&lt;0,"Percent",""))</f>
        <v>Percent</v>
      </c>
      <c r="T562" s="7" t="str">
        <f aca="false">IF(AND(N562&gt;0,O562&lt;0),"percentage error"," ")</f>
        <v> </v>
      </c>
    </row>
    <row r="563" customFormat="false" ht="21.75" hidden="false" customHeight="true" outlineLevel="0" collapsed="false">
      <c r="A563" s="1" t="n">
        <v>93</v>
      </c>
      <c r="B563" s="2" t="s">
        <v>313</v>
      </c>
      <c r="C563" s="3" t="n">
        <v>0</v>
      </c>
      <c r="L563" s="3" t="n">
        <f aca="false">G563-I563</f>
        <v>0</v>
      </c>
      <c r="N563" s="90"/>
      <c r="O563" s="90" t="e">
        <f aca="false">IF(C563=" "," ",(N563/C563*100))</f>
        <v>#DIV/0!</v>
      </c>
      <c r="P563" s="76"/>
      <c r="R563" s="10" t="n">
        <f aca="false">IF(N563&lt;&gt;"",IF(N563&lt;0,"Percent",""))</f>
        <v>0</v>
      </c>
      <c r="T563" s="7" t="e">
        <f aca="false">IF(AND(N563&gt;0,O563&lt;0),"percentage error"," ")</f>
        <v>#DIV/0!</v>
      </c>
    </row>
    <row r="564" customFormat="false" ht="21.75" hidden="false" customHeight="true" outlineLevel="0" collapsed="false">
      <c r="B564" s="2" t="s">
        <v>314</v>
      </c>
      <c r="C564" s="3" t="n">
        <v>230.09</v>
      </c>
      <c r="G564" s="3" t="n">
        <f aca="false">C564+E564</f>
        <v>230.09</v>
      </c>
      <c r="J564" s="85"/>
      <c r="L564" s="3" t="n">
        <f aca="false">G564-I564</f>
        <v>230.09</v>
      </c>
      <c r="N564" s="90" t="n">
        <f aca="false">L564-C564</f>
        <v>0</v>
      </c>
      <c r="O564" s="90" t="n">
        <f aca="false">IF(C564=" "," ",(N564/C564*100))</f>
        <v>0</v>
      </c>
      <c r="P564" s="76"/>
      <c r="R564" s="10" t="str">
        <f aca="false">IF(N564&lt;&gt;"",IF(N564&lt;0,"Percent",""))</f>
        <v/>
      </c>
      <c r="T564" s="7" t="str">
        <f aca="false">IF(AND(N564&gt;0,O564&lt;0),"percentage error"," ")</f>
        <v> </v>
      </c>
    </row>
    <row r="565" customFormat="false" ht="21.75" hidden="false" customHeight="true" outlineLevel="0" collapsed="false">
      <c r="B565" s="2" t="s">
        <v>74</v>
      </c>
      <c r="C565" s="3" t="n">
        <v>12.11</v>
      </c>
      <c r="G565" s="3" t="n">
        <f aca="false">C565+E565</f>
        <v>12.11</v>
      </c>
      <c r="L565" s="3" t="n">
        <f aca="false">G565-I565</f>
        <v>12.11</v>
      </c>
      <c r="N565" s="92" t="n">
        <f aca="false">L565-C565</f>
        <v>0</v>
      </c>
      <c r="O565" s="90" t="n">
        <f aca="false">IF(C565=" "," ",(N565/C565*100))</f>
        <v>0</v>
      </c>
      <c r="P565" s="76"/>
      <c r="R565" s="10" t="str">
        <f aca="false">IF(N565&lt;&gt;"",IF(N565&lt;0,"Percent",""))</f>
        <v/>
      </c>
      <c r="T565" s="7" t="str">
        <f aca="false">IF(AND(N565&gt;0,O565&lt;0),"percentage error"," ")</f>
        <v> </v>
      </c>
    </row>
    <row r="566" customFormat="false" ht="21.75" hidden="false" customHeight="true" outlineLevel="0" collapsed="false">
      <c r="B566" s="93" t="s">
        <v>44</v>
      </c>
      <c r="C566" s="94" t="n">
        <f aca="false">SUM(C562:C565)</f>
        <v>285.29</v>
      </c>
      <c r="D566" s="95" t="n">
        <f aca="false">SUM(D562:D565)</f>
        <v>0</v>
      </c>
      <c r="E566" s="94" t="n">
        <f aca="false">SUM(E562:E565)</f>
        <v>0</v>
      </c>
      <c r="F566" s="94" t="n">
        <f aca="false">SUM(F562:F565)</f>
        <v>0</v>
      </c>
      <c r="G566" s="94" t="n">
        <f aca="false">SUM(G562:G565)</f>
        <v>285.29</v>
      </c>
      <c r="H566" s="94" t="n">
        <f aca="false">SUM(H562:H565)</f>
        <v>0</v>
      </c>
      <c r="I566" s="94" t="n">
        <f aca="false">SUM(I562:I565)</f>
        <v>1.44</v>
      </c>
      <c r="J566" s="94" t="n">
        <f aca="false">SUM(J562:J565)</f>
        <v>0</v>
      </c>
      <c r="K566" s="94" t="n">
        <f aca="false">SUM(K562:K565)</f>
        <v>0</v>
      </c>
      <c r="L566" s="94" t="n">
        <f aca="false">SUM(L562:L565)</f>
        <v>283.85</v>
      </c>
      <c r="M566" s="95"/>
      <c r="N566" s="94" t="n">
        <f aca="false">L566-C566</f>
        <v>-1.44</v>
      </c>
      <c r="O566" s="94" t="n">
        <f aca="false">IF(C566=" "," ",(N566/C566*100))</f>
        <v>-0.504749553086332</v>
      </c>
      <c r="P566" s="98"/>
      <c r="Q566" s="99"/>
      <c r="R566" s="10" t="str">
        <f aca="false">IF(N566&lt;&gt;"",IF(N566&lt;0,"Percent",""))</f>
        <v>Percent</v>
      </c>
      <c r="T566" s="7" t="str">
        <f aca="false">IF(AND(N566&gt;0,O566&lt;0),"percentage error"," ")</f>
        <v> </v>
      </c>
    </row>
    <row r="567" customFormat="false" ht="21.75" hidden="false" customHeight="true" outlineLevel="0" collapsed="false">
      <c r="A567" s="103"/>
      <c r="B567" s="104" t="s">
        <v>77</v>
      </c>
      <c r="C567" s="94" t="n">
        <f aca="false">SUM(C559,C566)</f>
        <v>325.63</v>
      </c>
      <c r="D567" s="95" t="n">
        <f aca="false">SUM(D559,D566)</f>
        <v>0</v>
      </c>
      <c r="E567" s="94" t="n">
        <f aca="false">SUM(E559,E566)</f>
        <v>0</v>
      </c>
      <c r="F567" s="94" t="n">
        <f aca="false">SUM(F559,F566)</f>
        <v>0</v>
      </c>
      <c r="G567" s="94" t="n">
        <f aca="false">SUM(G559,G566)</f>
        <v>325.63</v>
      </c>
      <c r="H567" s="94" t="n">
        <f aca="false">SUM(H559,H566)</f>
        <v>0</v>
      </c>
      <c r="I567" s="94" t="n">
        <f aca="false">SUM(I559,I566)</f>
        <v>1.44</v>
      </c>
      <c r="J567" s="94" t="n">
        <f aca="false">SUM(J559,J566)</f>
        <v>0</v>
      </c>
      <c r="K567" s="94" t="n">
        <f aca="false">SUM(K559,K566)</f>
        <v>0</v>
      </c>
      <c r="L567" s="94" t="n">
        <f aca="false">SUM(L559,L566)</f>
        <v>324.19</v>
      </c>
      <c r="M567" s="95"/>
      <c r="N567" s="94" t="n">
        <f aca="false">L567-C567</f>
        <v>-1.43999999999994</v>
      </c>
      <c r="O567" s="94" t="n">
        <f aca="false">IF(C567=" "," ",(N567/C567*100))</f>
        <v>-0.442219697202328</v>
      </c>
      <c r="P567" s="98"/>
      <c r="Q567" s="99"/>
      <c r="R567" s="10" t="str">
        <f aca="false">IF(N567&lt;&gt;"",IF(N567&lt;0,"Percent",""))</f>
        <v>Percent</v>
      </c>
      <c r="T567" s="7" t="str">
        <f aca="false">IF(AND(N567&gt;0,O567&lt;0),"percentage error"," ")</f>
        <v> </v>
      </c>
    </row>
    <row r="568" customFormat="false" ht="21.75" hidden="false" customHeight="true" outlineLevel="0" collapsed="false">
      <c r="A568" s="193"/>
      <c r="B568" s="194"/>
      <c r="C568" s="200"/>
      <c r="D568" s="200"/>
      <c r="E568" s="200"/>
      <c r="F568" s="200"/>
      <c r="G568" s="200"/>
      <c r="H568" s="200"/>
      <c r="I568" s="200"/>
      <c r="J568" s="200"/>
      <c r="K568" s="200"/>
      <c r="L568" s="6"/>
      <c r="R568" s="10" t="n">
        <f aca="false">IF(N568&lt;&gt;"",IF(N568&lt;0,"Percent",""))</f>
        <v>0</v>
      </c>
      <c r="T568" s="7" t="str">
        <f aca="false">IF(AND(N568&gt;0,O568&lt;0),"percentage error"," ")</f>
        <v> </v>
      </c>
    </row>
    <row r="569" customFormat="false" ht="21.75" hidden="false" customHeight="true" outlineLevel="0" collapsed="false">
      <c r="C569" s="90"/>
      <c r="D569" s="77"/>
      <c r="E569" s="90"/>
      <c r="F569" s="90"/>
      <c r="G569" s="90"/>
      <c r="H569" s="90"/>
      <c r="I569" s="90"/>
      <c r="J569" s="90"/>
      <c r="K569" s="90"/>
      <c r="L569" s="90"/>
      <c r="M569" s="77"/>
      <c r="O569" s="90"/>
      <c r="P569" s="76"/>
      <c r="Q569" s="136"/>
      <c r="R569" s="10" t="n">
        <f aca="false">IF(N569&lt;&gt;"",IF(N569&lt;0,"Percent",""))</f>
        <v>0</v>
      </c>
      <c r="T569" s="7" t="str">
        <f aca="false">IF(AND(N569&gt;0,O569&lt;0),"percentage error"," ")</f>
        <v> </v>
      </c>
    </row>
    <row r="570" customFormat="false" ht="21.75" hidden="false" customHeight="true" outlineLevel="0" collapsed="false">
      <c r="C570" s="90"/>
      <c r="D570" s="77"/>
      <c r="E570" s="90"/>
      <c r="F570" s="90"/>
      <c r="G570" s="90"/>
      <c r="H570" s="90"/>
      <c r="I570" s="90"/>
      <c r="J570" s="90"/>
      <c r="K570" s="90"/>
      <c r="L570" s="90"/>
      <c r="M570" s="77"/>
      <c r="O570" s="90"/>
      <c r="P570" s="76"/>
      <c r="Q570" s="136"/>
      <c r="R570" s="10"/>
    </row>
    <row r="571" customFormat="false" ht="21.75" hidden="false" customHeight="true" outlineLevel="0" collapsed="false">
      <c r="C571" s="90"/>
      <c r="D571" s="77"/>
      <c r="E571" s="90"/>
      <c r="F571" s="90"/>
      <c r="G571" s="90"/>
      <c r="H571" s="90"/>
      <c r="I571" s="90"/>
      <c r="J571" s="90"/>
      <c r="K571" s="90"/>
      <c r="L571" s="90"/>
      <c r="M571" s="77"/>
      <c r="O571" s="90"/>
      <c r="P571" s="76"/>
      <c r="Q571" s="136"/>
      <c r="R571" s="10" t="n">
        <f aca="false">IF(N571&lt;&gt;"",IF(N571&lt;0,"Percent",""))</f>
        <v>0</v>
      </c>
      <c r="T571" s="7" t="str">
        <f aca="false">IF(AND(N571&gt;0,O571&lt;0),"percentage error"," ")</f>
        <v> </v>
      </c>
    </row>
    <row r="572" customFormat="false" ht="21.75" hidden="false" customHeight="true" outlineLevel="0" collapsed="false">
      <c r="C572" s="90"/>
      <c r="D572" s="77"/>
      <c r="E572" s="90"/>
      <c r="F572" s="90"/>
      <c r="G572" s="90"/>
      <c r="H572" s="90"/>
      <c r="I572" s="90"/>
      <c r="J572" s="90"/>
      <c r="K572" s="90"/>
      <c r="L572" s="90"/>
      <c r="M572" s="77"/>
      <c r="O572" s="90"/>
      <c r="P572" s="76"/>
      <c r="Q572" s="136"/>
      <c r="R572" s="10" t="n">
        <f aca="false">IF(N572&lt;&gt;"",IF(N572&lt;0,"Percent",""))</f>
        <v>0</v>
      </c>
      <c r="T572" s="7" t="str">
        <f aca="false">IF(AND(N572&gt;0,O572&lt;0),"percentage error"," ")</f>
        <v> </v>
      </c>
    </row>
    <row r="573" s="12" customFormat="true" ht="15" hidden="false" customHeight="true" outlineLevel="0" collapsed="false">
      <c r="A573" s="78" t="s">
        <v>267</v>
      </c>
      <c r="B573" s="78"/>
      <c r="C573" s="78"/>
      <c r="D573" s="78"/>
      <c r="E573" s="78"/>
      <c r="F573" s="78"/>
      <c r="G573" s="78"/>
      <c r="H573" s="78"/>
      <c r="I573" s="78"/>
      <c r="J573" s="78"/>
      <c r="K573" s="78"/>
      <c r="L573" s="78"/>
      <c r="M573" s="78"/>
      <c r="N573" s="78"/>
      <c r="O573" s="78"/>
      <c r="P573" s="78"/>
      <c r="Q573" s="78"/>
      <c r="R573" s="10" t="n">
        <f aca="false">IF(N573&lt;&gt;"",IF(N573&lt;0,"Percent",""))</f>
        <v>0</v>
      </c>
      <c r="S573" s="11"/>
      <c r="T573" s="7" t="str">
        <f aca="false">IF(AND(N573&gt;0,O573&lt;0),"percentage error"," ")</f>
        <v> </v>
      </c>
      <c r="U573" s="8"/>
      <c r="V573" s="11"/>
      <c r="W573" s="11"/>
      <c r="X573" s="11"/>
      <c r="Y573" s="11"/>
      <c r="Z573" s="11"/>
      <c r="AA573" s="11"/>
      <c r="AB573" s="11"/>
      <c r="AC573" s="11"/>
      <c r="AD573" s="11"/>
      <c r="AE573" s="11"/>
      <c r="AF573" s="11"/>
      <c r="AG573" s="11"/>
      <c r="AH573" s="11"/>
      <c r="AI573" s="11"/>
      <c r="AJ573" s="11"/>
      <c r="AK573" s="11"/>
      <c r="AL573" s="11"/>
      <c r="AM573" s="11"/>
      <c r="AN573" s="11"/>
      <c r="AO573" s="11"/>
      <c r="AP573" s="11"/>
      <c r="AQ573" s="11"/>
      <c r="AR573" s="11"/>
      <c r="AS573" s="11"/>
      <c r="AT573" s="11"/>
      <c r="AU573" s="11"/>
      <c r="AV573" s="11"/>
      <c r="AW573" s="11"/>
      <c r="AX573" s="11"/>
      <c r="AY573" s="11"/>
      <c r="AZ573" s="11"/>
      <c r="BA573" s="11"/>
      <c r="BB573" s="11"/>
      <c r="BC573" s="11"/>
      <c r="BD573" s="11"/>
      <c r="BE573" s="11"/>
      <c r="BF573" s="11"/>
      <c r="BG573" s="11"/>
      <c r="BH573" s="11"/>
      <c r="BI573" s="11"/>
      <c r="BJ573" s="11"/>
      <c r="BK573" s="11"/>
      <c r="BL573" s="11"/>
      <c r="BM573" s="11"/>
      <c r="BN573" s="11"/>
      <c r="BO573" s="11"/>
      <c r="BP573" s="11"/>
      <c r="BQ573" s="11"/>
      <c r="BR573" s="11"/>
      <c r="BS573" s="11"/>
      <c r="BT573" s="11"/>
      <c r="BU573" s="11"/>
      <c r="BV573" s="11"/>
      <c r="BW573" s="11"/>
      <c r="BX573" s="11"/>
      <c r="BY573" s="11"/>
      <c r="BZ573" s="11"/>
      <c r="CA573" s="11"/>
      <c r="CB573" s="11"/>
      <c r="CC573" s="11"/>
      <c r="CD573" s="11"/>
      <c r="CE573" s="11"/>
      <c r="CF573" s="11"/>
      <c r="CG573" s="11"/>
      <c r="CH573" s="11"/>
      <c r="CI573" s="11"/>
      <c r="CJ573" s="11"/>
      <c r="CK573" s="11"/>
      <c r="CL573" s="11"/>
      <c r="CM573" s="11"/>
      <c r="CN573" s="11"/>
      <c r="CO573" s="11"/>
      <c r="CP573" s="11"/>
      <c r="CQ573" s="11"/>
      <c r="CR573" s="11"/>
      <c r="CS573" s="11"/>
      <c r="CT573" s="11"/>
      <c r="CU573" s="11"/>
      <c r="CV573" s="11"/>
      <c r="CW573" s="11"/>
      <c r="CX573" s="11"/>
      <c r="CY573" s="11"/>
      <c r="CZ573" s="11"/>
      <c r="DA573" s="11"/>
      <c r="DB573" s="11"/>
      <c r="DC573" s="11"/>
      <c r="DD573" s="11"/>
      <c r="DE573" s="11"/>
      <c r="DF573" s="11"/>
      <c r="DG573" s="11"/>
      <c r="DH573" s="11"/>
      <c r="DI573" s="11"/>
      <c r="DJ573" s="11"/>
      <c r="DK573" s="11"/>
      <c r="DL573" s="11"/>
      <c r="DM573" s="11"/>
      <c r="DN573" s="11"/>
      <c r="DO573" s="11"/>
      <c r="DP573" s="11"/>
      <c r="DQ573" s="11"/>
      <c r="DR573" s="11"/>
      <c r="DS573" s="11"/>
      <c r="DT573" s="11"/>
      <c r="DU573" s="11"/>
      <c r="DV573" s="11"/>
      <c r="DW573" s="11"/>
      <c r="DX573" s="11"/>
      <c r="DY573" s="11"/>
      <c r="DZ573" s="11"/>
      <c r="EA573" s="11"/>
      <c r="EB573" s="11"/>
      <c r="EC573" s="11"/>
      <c r="ED573" s="11"/>
      <c r="EE573" s="11"/>
      <c r="EF573" s="11"/>
      <c r="EG573" s="11"/>
      <c r="EH573" s="11"/>
      <c r="EI573" s="11"/>
      <c r="EJ573" s="11"/>
      <c r="EK573" s="11"/>
      <c r="EL573" s="11"/>
      <c r="EM573" s="11"/>
      <c r="EN573" s="11"/>
      <c r="EO573" s="11"/>
      <c r="EP573" s="11"/>
      <c r="EQ573" s="11"/>
      <c r="ER573" s="11"/>
      <c r="ES573" s="11"/>
      <c r="ET573" s="11"/>
      <c r="EU573" s="11"/>
      <c r="EV573" s="11"/>
      <c r="EW573" s="11"/>
      <c r="EX573" s="11"/>
      <c r="EY573" s="11"/>
      <c r="EZ573" s="11"/>
      <c r="FA573" s="11"/>
      <c r="FB573" s="11"/>
      <c r="FC573" s="11"/>
      <c r="FD573" s="11"/>
      <c r="FE573" s="11"/>
      <c r="FF573" s="11"/>
      <c r="FG573" s="11"/>
      <c r="FH573" s="11"/>
      <c r="FI573" s="11"/>
      <c r="FJ573" s="11"/>
      <c r="FK573" s="11"/>
      <c r="FL573" s="11"/>
      <c r="FM573" s="11"/>
      <c r="FN573" s="11"/>
      <c r="FO573" s="11"/>
      <c r="FP573" s="11"/>
      <c r="FQ573" s="11"/>
      <c r="FR573" s="11"/>
      <c r="FS573" s="11"/>
      <c r="FT573" s="11"/>
      <c r="FU573" s="11"/>
      <c r="FV573" s="11"/>
      <c r="FW573" s="11"/>
      <c r="FX573" s="11"/>
      <c r="FY573" s="11"/>
      <c r="FZ573" s="11"/>
      <c r="GA573" s="11"/>
      <c r="GB573" s="11"/>
      <c r="GC573" s="11"/>
      <c r="GD573" s="11"/>
      <c r="GE573" s="11"/>
      <c r="GF573" s="11"/>
      <c r="GG573" s="11"/>
      <c r="GH573" s="11"/>
      <c r="GI573" s="11"/>
      <c r="GJ573" s="11"/>
      <c r="GK573" s="11"/>
      <c r="GL573" s="11"/>
      <c r="GM573" s="11"/>
      <c r="GN573" s="11"/>
      <c r="GO573" s="11"/>
      <c r="GP573" s="11"/>
      <c r="GQ573" s="11"/>
      <c r="GR573" s="11"/>
      <c r="GS573" s="11"/>
      <c r="GT573" s="11"/>
      <c r="GU573" s="11"/>
      <c r="GV573" s="11"/>
      <c r="GW573" s="11"/>
      <c r="GX573" s="11"/>
      <c r="GY573" s="11"/>
      <c r="GZ573" s="11"/>
      <c r="HA573" s="11"/>
      <c r="HB573" s="11"/>
      <c r="HC573" s="11"/>
      <c r="HD573" s="11"/>
      <c r="HE573" s="11"/>
      <c r="HF573" s="11"/>
      <c r="HG573" s="11"/>
      <c r="HH573" s="11"/>
      <c r="HI573" s="11"/>
      <c r="HJ573" s="11"/>
      <c r="HK573" s="11"/>
      <c r="HL573" s="11"/>
      <c r="HM573" s="11"/>
      <c r="HN573" s="11"/>
      <c r="HO573" s="11"/>
      <c r="HP573" s="11"/>
      <c r="HQ573" s="11"/>
      <c r="HR573" s="11"/>
      <c r="HS573" s="11"/>
      <c r="HT573" s="11"/>
      <c r="HU573" s="11"/>
      <c r="HV573" s="11"/>
      <c r="HW573" s="11"/>
      <c r="HX573" s="11"/>
      <c r="HY573" s="11"/>
      <c r="HZ573" s="11"/>
      <c r="IA573" s="11"/>
      <c r="IB573" s="11"/>
      <c r="IC573" s="11"/>
      <c r="ID573" s="11"/>
      <c r="IE573" s="11"/>
      <c r="IF573" s="11"/>
      <c r="IG573" s="11"/>
      <c r="IH573" s="11"/>
      <c r="II573" s="11"/>
      <c r="IJ573" s="11"/>
      <c r="IK573" s="11"/>
      <c r="IL573" s="11"/>
      <c r="IM573" s="11"/>
      <c r="IN573" s="11"/>
      <c r="IO573" s="11"/>
      <c r="IP573" s="11"/>
      <c r="IQ573" s="11"/>
    </row>
    <row r="574" s="12" customFormat="true" ht="15" hidden="false" customHeight="true" outlineLevel="0" collapsed="false">
      <c r="A574" s="20" t="s">
        <v>62</v>
      </c>
      <c r="B574" s="20"/>
      <c r="C574" s="20"/>
      <c r="D574" s="20"/>
      <c r="E574" s="20"/>
      <c r="F574" s="20"/>
      <c r="G574" s="20"/>
      <c r="H574" s="20"/>
      <c r="I574" s="20"/>
      <c r="J574" s="20"/>
      <c r="K574" s="20"/>
      <c r="L574" s="20"/>
      <c r="M574" s="20"/>
      <c r="N574" s="20"/>
      <c r="O574" s="20"/>
      <c r="P574" s="20"/>
      <c r="Q574" s="20"/>
      <c r="R574" s="10" t="n">
        <f aca="false">IF(N574&lt;&gt;"",IF(N574&lt;0,"Percent",""))</f>
        <v>0</v>
      </c>
      <c r="T574" s="7" t="str">
        <f aca="false">IF(AND(N574&gt;0,O574&lt;0),"percentage error"," ")</f>
        <v> </v>
      </c>
      <c r="U574" s="8"/>
    </row>
    <row r="575" s="16" customFormat="true" ht="15" hidden="false" customHeight="true" outlineLevel="0" collapsed="false">
      <c r="A575" s="14" t="s">
        <v>2</v>
      </c>
      <c r="B575" s="14"/>
      <c r="C575" s="14"/>
      <c r="D575" s="14"/>
      <c r="E575" s="14"/>
      <c r="F575" s="14"/>
      <c r="G575" s="14"/>
      <c r="H575" s="14"/>
      <c r="I575" s="14"/>
      <c r="J575" s="14"/>
      <c r="K575" s="14"/>
      <c r="L575" s="14"/>
      <c r="M575" s="14"/>
      <c r="N575" s="14"/>
      <c r="O575" s="14"/>
      <c r="P575" s="14"/>
      <c r="Q575" s="14"/>
      <c r="R575" s="15"/>
      <c r="S575" s="15"/>
      <c r="T575" s="15"/>
      <c r="U575" s="15"/>
      <c r="V575" s="15"/>
      <c r="W575" s="15"/>
      <c r="X575" s="15"/>
      <c r="Y575" s="15"/>
      <c r="Z575" s="15"/>
      <c r="AA575" s="15"/>
      <c r="AB575" s="15"/>
      <c r="AC575" s="15"/>
      <c r="AD575" s="15"/>
      <c r="AE575" s="15"/>
      <c r="AF575" s="15"/>
      <c r="AG575" s="15"/>
      <c r="AH575" s="15"/>
      <c r="AI575" s="15"/>
      <c r="AJ575" s="15"/>
      <c r="AK575" s="15"/>
      <c r="AL575" s="15"/>
      <c r="AM575" s="15"/>
      <c r="AN575" s="15"/>
      <c r="AO575" s="15"/>
      <c r="AP575" s="15"/>
      <c r="AQ575" s="15"/>
      <c r="AR575" s="15"/>
      <c r="AS575" s="15"/>
      <c r="AT575" s="15"/>
      <c r="AU575" s="15"/>
      <c r="AV575" s="15"/>
      <c r="AW575" s="15"/>
      <c r="AX575" s="15"/>
      <c r="AY575" s="15"/>
      <c r="AZ575" s="15"/>
      <c r="BA575" s="15"/>
      <c r="BB575" s="15"/>
      <c r="BC575" s="15"/>
      <c r="BD575" s="15"/>
      <c r="BE575" s="15"/>
      <c r="BF575" s="15"/>
      <c r="BG575" s="15"/>
      <c r="BH575" s="15"/>
      <c r="BI575" s="15"/>
      <c r="BJ575" s="15"/>
      <c r="BK575" s="15"/>
      <c r="BL575" s="15"/>
      <c r="BM575" s="15"/>
      <c r="BN575" s="15"/>
      <c r="BO575" s="15"/>
      <c r="BP575" s="15"/>
      <c r="BQ575" s="15"/>
      <c r="BR575" s="15"/>
      <c r="BS575" s="15"/>
      <c r="BT575" s="15"/>
      <c r="BU575" s="15"/>
      <c r="BV575" s="15"/>
      <c r="BW575" s="15"/>
      <c r="BX575" s="15"/>
      <c r="BY575" s="15"/>
      <c r="BZ575" s="15"/>
      <c r="CA575" s="15"/>
      <c r="CB575" s="15"/>
      <c r="CC575" s="15"/>
      <c r="CD575" s="15"/>
      <c r="CE575" s="15"/>
      <c r="CF575" s="15"/>
      <c r="CG575" s="15"/>
      <c r="CH575" s="15"/>
      <c r="CI575" s="15"/>
      <c r="CJ575" s="15"/>
      <c r="CK575" s="15"/>
      <c r="CL575" s="15"/>
      <c r="CM575" s="15"/>
      <c r="CN575" s="15"/>
      <c r="CO575" s="15"/>
      <c r="CP575" s="15"/>
      <c r="CQ575" s="15"/>
      <c r="CR575" s="15"/>
      <c r="CS575" s="15"/>
      <c r="CT575" s="15"/>
      <c r="CU575" s="15"/>
      <c r="CV575" s="15"/>
      <c r="CW575" s="15"/>
      <c r="CX575" s="15"/>
      <c r="CY575" s="15"/>
      <c r="CZ575" s="15"/>
      <c r="DA575" s="15"/>
      <c r="DB575" s="15"/>
      <c r="DC575" s="15"/>
      <c r="DD575" s="15"/>
      <c r="DE575" s="15"/>
      <c r="DF575" s="15"/>
      <c r="DG575" s="15"/>
      <c r="DH575" s="15"/>
      <c r="DI575" s="15"/>
      <c r="DJ575" s="15"/>
      <c r="DK575" s="15"/>
      <c r="DL575" s="15"/>
      <c r="DM575" s="15"/>
      <c r="DN575" s="15"/>
      <c r="DO575" s="15"/>
      <c r="DP575" s="15"/>
      <c r="DQ575" s="15"/>
      <c r="DR575" s="15"/>
      <c r="DS575" s="15"/>
      <c r="DT575" s="15"/>
      <c r="DU575" s="15"/>
      <c r="DV575" s="15"/>
      <c r="DW575" s="15"/>
      <c r="DX575" s="15"/>
      <c r="DY575" s="15"/>
      <c r="DZ575" s="15"/>
      <c r="EA575" s="15"/>
      <c r="EB575" s="15"/>
      <c r="EC575" s="15"/>
      <c r="ED575" s="15"/>
      <c r="EE575" s="15"/>
      <c r="EF575" s="15"/>
      <c r="EG575" s="15"/>
      <c r="EH575" s="15"/>
      <c r="EI575" s="15"/>
      <c r="EJ575" s="15"/>
      <c r="EK575" s="15"/>
      <c r="EL575" s="15"/>
      <c r="EM575" s="15"/>
      <c r="EN575" s="15"/>
      <c r="EO575" s="15"/>
      <c r="EP575" s="15"/>
      <c r="EQ575" s="15"/>
      <c r="ER575" s="15"/>
      <c r="ES575" s="15"/>
      <c r="ET575" s="15"/>
      <c r="EU575" s="15"/>
      <c r="EV575" s="15"/>
      <c r="EW575" s="15"/>
      <c r="EX575" s="15"/>
      <c r="EY575" s="15"/>
      <c r="EZ575" s="15"/>
      <c r="FA575" s="15"/>
      <c r="FB575" s="15"/>
      <c r="FC575" s="15"/>
      <c r="FD575" s="15"/>
      <c r="FE575" s="15"/>
      <c r="FF575" s="15"/>
      <c r="FG575" s="15"/>
      <c r="FH575" s="15"/>
      <c r="FI575" s="15"/>
      <c r="FJ575" s="15"/>
      <c r="FK575" s="15"/>
      <c r="FL575" s="15"/>
      <c r="FM575" s="15"/>
      <c r="FN575" s="15"/>
      <c r="FO575" s="15"/>
      <c r="FP575" s="15"/>
      <c r="FQ575" s="15"/>
      <c r="FR575" s="15"/>
      <c r="FS575" s="15"/>
      <c r="FT575" s="15"/>
      <c r="FU575" s="15"/>
      <c r="FV575" s="15"/>
      <c r="FW575" s="15"/>
      <c r="FX575" s="15"/>
      <c r="FY575" s="15"/>
      <c r="FZ575" s="15"/>
      <c r="GA575" s="15"/>
      <c r="GB575" s="15"/>
      <c r="GC575" s="15"/>
      <c r="GD575" s="15"/>
      <c r="GE575" s="15"/>
      <c r="GF575" s="15"/>
      <c r="GG575" s="15"/>
      <c r="GH575" s="15"/>
      <c r="GI575" s="15"/>
      <c r="GJ575" s="15"/>
      <c r="GK575" s="15"/>
      <c r="GL575" s="15"/>
      <c r="GM575" s="15"/>
      <c r="GN575" s="15"/>
      <c r="GO575" s="15"/>
      <c r="GP575" s="15"/>
      <c r="GQ575" s="15"/>
      <c r="GR575" s="15"/>
      <c r="GS575" s="15"/>
      <c r="GT575" s="15"/>
      <c r="GU575" s="15"/>
      <c r="GV575" s="15"/>
      <c r="GW575" s="15"/>
      <c r="GX575" s="15"/>
      <c r="GY575" s="15"/>
      <c r="GZ575" s="15"/>
      <c r="HA575" s="15"/>
      <c r="HB575" s="15"/>
      <c r="HC575" s="15"/>
      <c r="HD575" s="15"/>
      <c r="HE575" s="15"/>
      <c r="HF575" s="15"/>
      <c r="HG575" s="15"/>
      <c r="HH575" s="15"/>
      <c r="HI575" s="15"/>
      <c r="HJ575" s="15"/>
      <c r="HK575" s="15"/>
      <c r="HL575" s="15"/>
      <c r="HM575" s="15"/>
      <c r="HN575" s="15"/>
      <c r="HO575" s="15"/>
      <c r="HP575" s="15"/>
      <c r="HQ575" s="15"/>
      <c r="HR575" s="15"/>
      <c r="HS575" s="15"/>
      <c r="HT575" s="15"/>
      <c r="HU575" s="15"/>
      <c r="HV575" s="15"/>
      <c r="HW575" s="15"/>
      <c r="HX575" s="15"/>
      <c r="HY575" s="15"/>
      <c r="HZ575" s="15"/>
      <c r="IA575" s="15"/>
      <c r="IB575" s="15"/>
      <c r="IC575" s="15"/>
      <c r="ID575" s="15"/>
      <c r="IE575" s="15"/>
      <c r="IF575" s="15"/>
      <c r="IG575" s="15"/>
      <c r="IH575" s="15"/>
      <c r="II575" s="15"/>
      <c r="IJ575" s="15"/>
      <c r="IK575" s="15"/>
      <c r="IL575" s="15"/>
      <c r="IM575" s="15"/>
      <c r="IN575" s="15"/>
      <c r="IO575" s="15"/>
      <c r="IP575" s="15"/>
      <c r="IQ575" s="15"/>
    </row>
    <row r="576" s="21" customFormat="true" ht="15" hidden="false" customHeight="true" outlineLevel="0" collapsed="false">
      <c r="A576" s="11"/>
      <c r="B576" s="11" t="s">
        <v>3</v>
      </c>
      <c r="C576" s="23" t="s">
        <v>4</v>
      </c>
      <c r="D576" s="23"/>
      <c r="E576" s="19" t="s">
        <v>5</v>
      </c>
      <c r="F576" s="19"/>
      <c r="G576" s="19"/>
      <c r="H576" s="19"/>
      <c r="I576" s="19" t="s">
        <v>6</v>
      </c>
      <c r="J576" s="19" t="s">
        <v>7</v>
      </c>
      <c r="K576" s="19"/>
      <c r="L576" s="19" t="s">
        <v>8</v>
      </c>
      <c r="M576" s="19"/>
      <c r="N576" s="19" t="s">
        <v>9</v>
      </c>
      <c r="O576" s="19"/>
      <c r="P576" s="19"/>
      <c r="Q576" s="19" t="s">
        <v>10</v>
      </c>
      <c r="R576" s="10" t="str">
        <f aca="false">IF(N576&lt;&gt;"",IF(N576&lt;0,"Percent",""))</f>
        <v/>
      </c>
      <c r="T576" s="7" t="str">
        <f aca="false">IF(AND(N576&gt;0,O576&lt;0),"percentage error"," ")</f>
        <v> </v>
      </c>
      <c r="U576" s="8"/>
    </row>
    <row r="577" s="21" customFormat="true" ht="15" hidden="false" customHeight="true" outlineLevel="0" collapsed="false">
      <c r="A577" s="11"/>
      <c r="B577" s="11"/>
      <c r="C577" s="19" t="s">
        <v>11</v>
      </c>
      <c r="D577" s="19"/>
      <c r="E577" s="19" t="s">
        <v>12</v>
      </c>
      <c r="F577" s="19"/>
      <c r="G577" s="19" t="s">
        <v>13</v>
      </c>
      <c r="H577" s="19"/>
      <c r="I577" s="19" t="s">
        <v>12</v>
      </c>
      <c r="J577" s="19" t="s">
        <v>14</v>
      </c>
      <c r="K577" s="19"/>
      <c r="L577" s="19" t="s">
        <v>15</v>
      </c>
      <c r="M577" s="19"/>
      <c r="N577" s="19" t="s">
        <v>16</v>
      </c>
      <c r="O577" s="19"/>
      <c r="P577" s="19"/>
      <c r="Q577" s="19" t="s">
        <v>17</v>
      </c>
      <c r="R577" s="10" t="str">
        <f aca="false">IF(N577&lt;&gt;"",IF(N577&lt;0,"Percent",""))</f>
        <v/>
      </c>
      <c r="T577" s="7" t="str">
        <f aca="false">IF(AND(N577&gt;0,O577&lt;0),"percentage error"," ")</f>
        <v> </v>
      </c>
      <c r="U577" s="8"/>
    </row>
    <row r="578" s="21" customFormat="true" ht="15" hidden="false" customHeight="true" outlineLevel="0" collapsed="false">
      <c r="A578" s="11"/>
      <c r="B578" s="11"/>
      <c r="C578" s="19" t="s">
        <v>18</v>
      </c>
      <c r="D578" s="19"/>
      <c r="E578" s="19" t="s">
        <v>19</v>
      </c>
      <c r="F578" s="19"/>
      <c r="G578" s="19"/>
      <c r="H578" s="19"/>
      <c r="I578" s="19" t="s">
        <v>20</v>
      </c>
      <c r="J578" s="19" t="s">
        <v>21</v>
      </c>
      <c r="K578" s="19"/>
      <c r="L578" s="19" t="s">
        <v>22</v>
      </c>
      <c r="M578" s="19"/>
      <c r="N578" s="19" t="s">
        <v>23</v>
      </c>
      <c r="O578" s="19"/>
      <c r="P578" s="19"/>
      <c r="Q578" s="19" t="s">
        <v>24</v>
      </c>
      <c r="R578" s="10" t="str">
        <f aca="false">IF(N578&lt;&gt;"",IF(N578&lt;0,"Percent",""))</f>
        <v/>
      </c>
      <c r="T578" s="7" t="str">
        <f aca="false">IF(AND(N578&gt;0,O578&lt;0),"percentage error"," ")</f>
        <v> </v>
      </c>
      <c r="U578" s="8"/>
    </row>
    <row r="579" s="21" customFormat="true" ht="15" hidden="false" customHeight="true" outlineLevel="0" collapsed="false">
      <c r="A579" s="11" t="str">
        <f aca="false">IF(L3063=ROUND(L3062,2),"","Attention.There is difference")</f>
        <v/>
      </c>
      <c r="B579" s="11"/>
      <c r="C579" s="19" t="s">
        <v>25</v>
      </c>
      <c r="D579" s="19"/>
      <c r="E579" s="19"/>
      <c r="F579" s="19"/>
      <c r="G579" s="19"/>
      <c r="H579" s="19"/>
      <c r="I579" s="19" t="s">
        <v>26</v>
      </c>
      <c r="J579" s="19" t="s">
        <v>27</v>
      </c>
      <c r="K579" s="19"/>
      <c r="L579" s="19" t="s">
        <v>28</v>
      </c>
      <c r="M579" s="19"/>
      <c r="N579" s="23"/>
      <c r="O579" s="19" t="s">
        <v>29</v>
      </c>
      <c r="P579" s="19"/>
      <c r="Q579" s="19" t="s">
        <v>30</v>
      </c>
      <c r="R579" s="10" t="n">
        <f aca="false">IF(N579&lt;&gt;"",IF(N579&lt;0,"Percent",""))</f>
        <v>0</v>
      </c>
      <c r="T579" s="7" t="str">
        <f aca="false">IF(AND(N579&gt;0,O579&lt;0),"percentage error"," ")</f>
        <v> </v>
      </c>
      <c r="U579" s="8"/>
    </row>
    <row r="580" s="21" customFormat="true" ht="15" hidden="false" customHeight="true" outlineLevel="0" collapsed="false">
      <c r="A580" s="79" t="str">
        <f aca="false">IF(S2980=ROUND(L2980,2),"","Attention.There is difference")</f>
        <v/>
      </c>
      <c r="B580" s="20"/>
      <c r="C580" s="25"/>
      <c r="D580" s="25"/>
      <c r="E580" s="25"/>
      <c r="F580" s="25"/>
      <c r="G580" s="25"/>
      <c r="H580" s="25"/>
      <c r="I580" s="25"/>
      <c r="J580" s="25" t="s">
        <v>31</v>
      </c>
      <c r="K580" s="25"/>
      <c r="L580" s="25"/>
      <c r="M580" s="26" t="s">
        <v>32</v>
      </c>
      <c r="N580" s="26"/>
      <c r="O580" s="25" t="s">
        <v>33</v>
      </c>
      <c r="P580" s="25"/>
      <c r="Q580" s="25"/>
      <c r="R580" s="10" t="n">
        <f aca="false">IF(N580&lt;&gt;"",IF(N580&lt;0,"Percent",""))</f>
        <v>0</v>
      </c>
      <c r="T580" s="7" t="str">
        <f aca="false">IF(AND(N580&gt;0,O580&lt;0),"percentage error"," ")</f>
        <v> </v>
      </c>
      <c r="U580" s="8"/>
    </row>
    <row r="581" s="10" customFormat="true" ht="21.75" hidden="false" customHeight="true" outlineLevel="0" collapsed="false">
      <c r="A581" s="80" t="s">
        <v>64</v>
      </c>
      <c r="B581" s="80"/>
      <c r="C581" s="80"/>
      <c r="D581" s="80"/>
      <c r="E581" s="80"/>
      <c r="F581" s="80"/>
      <c r="G581" s="80"/>
      <c r="H581" s="80"/>
      <c r="I581" s="80"/>
      <c r="J581" s="80"/>
      <c r="K581" s="80"/>
      <c r="L581" s="80"/>
      <c r="M581" s="80"/>
      <c r="N581" s="80"/>
      <c r="O581" s="80"/>
      <c r="P581" s="80"/>
      <c r="Q581" s="80"/>
      <c r="U581" s="8"/>
    </row>
    <row r="582" s="7" customFormat="true" ht="21.75" hidden="false" customHeight="true" outlineLevel="0" collapsed="false">
      <c r="A582" s="1" t="s">
        <v>35</v>
      </c>
      <c r="B582" s="2" t="s">
        <v>88</v>
      </c>
      <c r="C582" s="3"/>
      <c r="D582" s="4"/>
      <c r="E582" s="3"/>
      <c r="F582" s="4"/>
      <c r="G582" s="3"/>
      <c r="H582" s="4"/>
      <c r="I582" s="3"/>
      <c r="J582" s="4"/>
      <c r="K582" s="3"/>
      <c r="L582" s="3"/>
      <c r="M582" s="4"/>
      <c r="N582" s="3"/>
      <c r="O582" s="3"/>
      <c r="P582" s="5"/>
      <c r="Q582" s="6"/>
      <c r="R582" s="10" t="n">
        <f aca="false">IF(N582&lt;&gt;"",IF(N582&lt;0,"Percent",""))</f>
        <v>0</v>
      </c>
      <c r="T582" s="7" t="str">
        <f aca="false">IF(AND(N582&gt;0,O582&lt;0),"percentage error"," ")</f>
        <v> </v>
      </c>
      <c r="U582" s="8"/>
    </row>
    <row r="583" s="7" customFormat="true" ht="21.75" hidden="false" customHeight="true" outlineLevel="0" collapsed="false">
      <c r="A583" s="21" t="s">
        <v>47</v>
      </c>
      <c r="B583" s="120" t="s">
        <v>66</v>
      </c>
      <c r="C583" s="120"/>
      <c r="D583" s="4"/>
      <c r="E583" s="3"/>
      <c r="F583" s="4"/>
      <c r="G583" s="3"/>
      <c r="H583" s="4"/>
      <c r="I583" s="3"/>
      <c r="J583" s="4"/>
      <c r="K583" s="3"/>
      <c r="L583" s="3"/>
      <c r="M583" s="4"/>
      <c r="N583" s="3"/>
      <c r="O583" s="3"/>
      <c r="P583" s="5"/>
      <c r="Q583" s="6"/>
      <c r="R583" s="10" t="n">
        <f aca="false">IF(N583&lt;&gt;"",IF(N583&lt;0,"Percent",""))</f>
        <v>0</v>
      </c>
      <c r="T583" s="7" t="str">
        <f aca="false">IF(AND(N583&gt;0,O583&lt;0),"percentage error"," ")</f>
        <v> </v>
      </c>
      <c r="U583" s="8"/>
    </row>
    <row r="584" s="7" customFormat="true" ht="21.75" hidden="false" customHeight="true" outlineLevel="0" collapsed="false">
      <c r="A584" s="82" t="s">
        <v>301</v>
      </c>
      <c r="B584" s="106" t="s">
        <v>315</v>
      </c>
      <c r="C584" s="106"/>
      <c r="D584" s="106"/>
      <c r="E584" s="139"/>
      <c r="F584" s="140"/>
      <c r="G584" s="139"/>
      <c r="H584" s="140"/>
      <c r="I584" s="139"/>
      <c r="J584" s="140"/>
      <c r="K584" s="139"/>
      <c r="L584" s="139"/>
      <c r="M584" s="140"/>
      <c r="N584" s="3"/>
      <c r="O584" s="139"/>
      <c r="P584" s="146"/>
      <c r="Q584" s="6"/>
      <c r="R584" s="10" t="n">
        <f aca="false">IF(N584&lt;&gt;"",IF(N584&lt;0,"Percent",""))</f>
        <v>0</v>
      </c>
      <c r="T584" s="7" t="str">
        <f aca="false">IF(AND(N584&gt;0,O584&lt;0),"percentage error"," ")</f>
        <v> </v>
      </c>
      <c r="U584" s="8"/>
    </row>
    <row r="585" s="7" customFormat="true" ht="21.75" hidden="false" customHeight="true" outlineLevel="0" collapsed="false">
      <c r="A585" s="82"/>
      <c r="B585" s="106" t="s">
        <v>316</v>
      </c>
      <c r="C585" s="106"/>
      <c r="D585" s="106"/>
      <c r="E585" s="106"/>
      <c r="F585" s="106"/>
      <c r="G585" s="139"/>
      <c r="H585" s="140"/>
      <c r="I585" s="139"/>
      <c r="J585" s="140"/>
      <c r="K585" s="139"/>
      <c r="L585" s="139"/>
      <c r="M585" s="140"/>
      <c r="N585" s="3"/>
      <c r="O585" s="139"/>
      <c r="P585" s="146"/>
      <c r="Q585" s="6"/>
      <c r="R585" s="10" t="n">
        <f aca="false">IF(N585&lt;&gt;"",IF(N585&lt;0,"Percent",""))</f>
        <v>0</v>
      </c>
      <c r="T585" s="7" t="str">
        <f aca="false">IF(AND(N585&gt;0,O585&lt;0),"percentage error"," ")</f>
        <v> </v>
      </c>
      <c r="U585" s="8"/>
    </row>
    <row r="586" s="7" customFormat="true" ht="21.75" hidden="false" customHeight="true" outlineLevel="0" collapsed="false">
      <c r="A586" s="21" t="n">
        <v>6225</v>
      </c>
      <c r="B586" s="120" t="s">
        <v>315</v>
      </c>
      <c r="C586" s="120"/>
      <c r="D586" s="120"/>
      <c r="E586" s="120"/>
      <c r="F586" s="85"/>
      <c r="G586" s="84"/>
      <c r="H586" s="85"/>
      <c r="I586" s="84"/>
      <c r="J586" s="85"/>
      <c r="K586" s="84"/>
      <c r="L586" s="84"/>
      <c r="M586" s="85"/>
      <c r="N586" s="3"/>
      <c r="O586" s="84"/>
      <c r="P586" s="86"/>
      <c r="Q586" s="6"/>
      <c r="R586" s="10" t="n">
        <f aca="false">IF(N586&lt;&gt;"",IF(N586&lt;0,"Percent",""))</f>
        <v>0</v>
      </c>
      <c r="T586" s="7" t="str">
        <f aca="false">IF(AND(N586&gt;0,O586&lt;0),"percentage error"," ")</f>
        <v> </v>
      </c>
      <c r="U586" s="8"/>
    </row>
    <row r="587" s="7" customFormat="true" ht="21.75" hidden="false" customHeight="true" outlineLevel="0" collapsed="false">
      <c r="A587" s="21"/>
      <c r="B587" s="120" t="s">
        <v>317</v>
      </c>
      <c r="C587" s="120"/>
      <c r="D587" s="120"/>
      <c r="E587" s="120"/>
      <c r="F587" s="120"/>
      <c r="G587" s="84"/>
      <c r="H587" s="85"/>
      <c r="I587" s="84"/>
      <c r="J587" s="85"/>
      <c r="K587" s="84"/>
      <c r="L587" s="84"/>
      <c r="M587" s="85"/>
      <c r="N587" s="3"/>
      <c r="O587" s="84"/>
      <c r="P587" s="86"/>
      <c r="Q587" s="6"/>
      <c r="R587" s="10" t="n">
        <f aca="false">IF(N587&lt;&gt;"",IF(N587&lt;0,"Percent",""))</f>
        <v>0</v>
      </c>
      <c r="T587" s="7" t="str">
        <f aca="false">IF(AND(N587&gt;0,O587&lt;0),"percentage error"," ")</f>
        <v> </v>
      </c>
      <c r="U587" s="8"/>
    </row>
    <row r="588" s="7" customFormat="true" ht="21.75" hidden="false" customHeight="true" outlineLevel="0" collapsed="false">
      <c r="A588" s="87" t="s">
        <v>78</v>
      </c>
      <c r="B588" s="88" t="s">
        <v>318</v>
      </c>
      <c r="C588" s="3"/>
      <c r="D588" s="4"/>
      <c r="E588" s="3"/>
      <c r="F588" s="4"/>
      <c r="G588" s="3"/>
      <c r="H588" s="4"/>
      <c r="I588" s="3"/>
      <c r="J588" s="4"/>
      <c r="K588" s="3"/>
      <c r="L588" s="3" t="n">
        <f aca="false">G588-I588</f>
        <v>0</v>
      </c>
      <c r="M588" s="4"/>
      <c r="N588" s="3"/>
      <c r="O588" s="3"/>
      <c r="P588" s="5"/>
      <c r="Q588" s="6"/>
      <c r="R588" s="10" t="n">
        <f aca="false">IF(N588&lt;&gt;"",IF(N588&lt;0,"Percent",""))</f>
        <v>0</v>
      </c>
      <c r="T588" s="7" t="str">
        <f aca="false">IF(AND(N588&gt;0,O588&lt;0),"percentage error"," ")</f>
        <v> </v>
      </c>
      <c r="U588" s="8"/>
    </row>
    <row r="589" s="7" customFormat="true" ht="21.75" hidden="false" customHeight="true" outlineLevel="0" collapsed="false">
      <c r="A589" s="1" t="n">
        <v>800</v>
      </c>
      <c r="B589" s="2" t="s">
        <v>40</v>
      </c>
      <c r="C589" s="3"/>
      <c r="D589" s="4"/>
      <c r="E589" s="3"/>
      <c r="F589" s="4"/>
      <c r="G589" s="3"/>
      <c r="H589" s="4"/>
      <c r="I589" s="3"/>
      <c r="J589" s="4"/>
      <c r="K589" s="3"/>
      <c r="L589" s="3" t="n">
        <f aca="false">G589-I589</f>
        <v>0</v>
      </c>
      <c r="M589" s="4"/>
      <c r="N589" s="3"/>
      <c r="O589" s="90"/>
      <c r="P589" s="76"/>
      <c r="Q589" s="6"/>
      <c r="R589" s="10" t="n">
        <f aca="false">IF(N589&lt;&gt;"",IF(N589&lt;0,"Percent",""))</f>
        <v>0</v>
      </c>
      <c r="T589" s="7" t="str">
        <f aca="false">IF(AND(N589&gt;0,O589&lt;0),"percentage error"," ")</f>
        <v> </v>
      </c>
      <c r="U589" s="8"/>
    </row>
    <row r="590" s="7" customFormat="true" ht="21.75" hidden="false" customHeight="true" outlineLevel="0" collapsed="false">
      <c r="A590" s="100"/>
      <c r="B590" s="75" t="s">
        <v>74</v>
      </c>
      <c r="C590" s="92" t="n">
        <v>34.94</v>
      </c>
      <c r="D590" s="91"/>
      <c r="E590" s="92"/>
      <c r="F590" s="91"/>
      <c r="G590" s="92" t="n">
        <f aca="false">C590+E590</f>
        <v>34.94</v>
      </c>
      <c r="H590" s="91"/>
      <c r="I590" s="92"/>
      <c r="J590" s="25"/>
      <c r="K590" s="92"/>
      <c r="L590" s="92" t="n">
        <f aca="false">G590-I590</f>
        <v>34.94</v>
      </c>
      <c r="M590" s="77"/>
      <c r="N590" s="92" t="n">
        <f aca="false">L590-C590</f>
        <v>0</v>
      </c>
      <c r="O590" s="92" t="n">
        <f aca="false">IF(C590=" "," ",(N590/C590*100))</f>
        <v>0</v>
      </c>
      <c r="P590" s="76"/>
      <c r="Q590" s="6"/>
      <c r="R590" s="10" t="str">
        <f aca="false">IF(N590&lt;&gt;"",IF(N590&lt;0,"Percent",""))</f>
        <v/>
      </c>
      <c r="T590" s="7" t="str">
        <f aca="false">IF(AND(N590&gt;0,O590&lt;0),"percentage error"," ")</f>
        <v> </v>
      </c>
      <c r="U590" s="8"/>
    </row>
    <row r="591" s="7" customFormat="true" ht="21.75" hidden="false" customHeight="true" outlineLevel="0" collapsed="false">
      <c r="A591" s="100"/>
      <c r="B591" s="74" t="s">
        <v>319</v>
      </c>
      <c r="C591" s="94" t="n">
        <f aca="false">C590</f>
        <v>34.94</v>
      </c>
      <c r="D591" s="95"/>
      <c r="E591" s="94" t="n">
        <f aca="false">E590</f>
        <v>0</v>
      </c>
      <c r="F591" s="95"/>
      <c r="G591" s="94" t="n">
        <f aca="false">G590</f>
        <v>34.94</v>
      </c>
      <c r="H591" s="95"/>
      <c r="I591" s="94" t="n">
        <f aca="false">I590</f>
        <v>0</v>
      </c>
      <c r="J591" s="95"/>
      <c r="K591" s="94" t="n">
        <f aca="false">K590</f>
        <v>0</v>
      </c>
      <c r="L591" s="94" t="n">
        <f aca="false">L590</f>
        <v>34.94</v>
      </c>
      <c r="M591" s="95"/>
      <c r="N591" s="94" t="n">
        <f aca="false">L591-C591</f>
        <v>0</v>
      </c>
      <c r="O591" s="94" t="n">
        <f aca="false">IF(C591=" "," ",(N591/C591*100))</f>
        <v>0</v>
      </c>
      <c r="P591" s="98"/>
      <c r="Q591" s="99"/>
      <c r="R591" s="10" t="str">
        <f aca="false">IF(N591&lt;&gt;"",IF(N591&lt;0,"Percent",""))</f>
        <v/>
      </c>
      <c r="T591" s="7" t="str">
        <f aca="false">IF(AND(N591&gt;0,O591&lt;0),"percentage error"," ")</f>
        <v> </v>
      </c>
      <c r="U591" s="8"/>
    </row>
    <row r="592" s="7" customFormat="true" ht="21.75" hidden="false" customHeight="true" outlineLevel="0" collapsed="false">
      <c r="A592" s="87" t="s">
        <v>89</v>
      </c>
      <c r="B592" s="88" t="s">
        <v>320</v>
      </c>
      <c r="C592" s="3"/>
      <c r="D592" s="4"/>
      <c r="E592" s="3"/>
      <c r="F592" s="4"/>
      <c r="G592" s="3"/>
      <c r="H592" s="4"/>
      <c r="I592" s="3"/>
      <c r="J592" s="4"/>
      <c r="K592" s="3"/>
      <c r="L592" s="3"/>
      <c r="M592" s="4"/>
      <c r="N592" s="3"/>
      <c r="O592" s="3"/>
      <c r="P592" s="5"/>
      <c r="Q592" s="6"/>
      <c r="R592" s="10" t="n">
        <f aca="false">IF(N592&lt;&gt;"",IF(N592&lt;0,"Percent",""))</f>
        <v>0</v>
      </c>
      <c r="T592" s="7" t="str">
        <f aca="false">IF(AND(N592&gt;0,O592&lt;0),"percentage error"," ")</f>
        <v> </v>
      </c>
      <c r="U592" s="8"/>
    </row>
    <row r="593" customFormat="false" ht="21.75" hidden="false" customHeight="true" outlineLevel="0" collapsed="false">
      <c r="A593" s="1" t="s">
        <v>187</v>
      </c>
      <c r="B593" s="75" t="s">
        <v>113</v>
      </c>
      <c r="C593" s="75"/>
      <c r="R593" s="10" t="n">
        <f aca="false">IF(N593&lt;&gt;"",IF(N593&lt;0,"Percent",""))</f>
        <v>0</v>
      </c>
      <c r="T593" s="7" t="str">
        <f aca="false">IF(AND(N593&gt;0,O593&lt;0),"percentage error"," ")</f>
        <v> </v>
      </c>
    </row>
    <row r="594" customFormat="false" ht="21.75" hidden="false" customHeight="true" outlineLevel="0" collapsed="false">
      <c r="A594" s="1" t="n">
        <v>99</v>
      </c>
      <c r="B594" s="2" t="s">
        <v>321</v>
      </c>
      <c r="R594" s="10" t="n">
        <f aca="false">IF(N594&lt;&gt;"",IF(N594&lt;0,"Percent",""))</f>
        <v>0</v>
      </c>
      <c r="T594" s="7" t="str">
        <f aca="false">IF(AND(N594&gt;0,O594&lt;0),"percentage error"," ")</f>
        <v> </v>
      </c>
    </row>
    <row r="595" customFormat="false" ht="21.75" hidden="false" customHeight="true" outlineLevel="0" collapsed="false">
      <c r="B595" s="2" t="s">
        <v>322</v>
      </c>
      <c r="N595" s="90"/>
      <c r="O595" s="90"/>
      <c r="P595" s="76"/>
      <c r="R595" s="10" t="n">
        <f aca="false">IF(N595&lt;&gt;"",IF(N595&lt;0,"Percent",""))</f>
        <v>0</v>
      </c>
      <c r="T595" s="7" t="str">
        <f aca="false">IF(AND(N595&gt;0,O595&lt;0),"percentage error"," ")</f>
        <v> </v>
      </c>
    </row>
    <row r="596" customFormat="false" ht="21.75" hidden="false" customHeight="true" outlineLevel="0" collapsed="false">
      <c r="B596" s="2" t="s">
        <v>323</v>
      </c>
      <c r="N596" s="90"/>
      <c r="O596" s="90"/>
      <c r="P596" s="76"/>
      <c r="R596" s="10" t="n">
        <f aca="false">IF(N596&lt;&gt;"",IF(N596&lt;0,"Percent",""))</f>
        <v>0</v>
      </c>
      <c r="T596" s="7" t="str">
        <f aca="false">IF(AND(N596&gt;0,O596&lt;0),"percentage error"," ")</f>
        <v> </v>
      </c>
    </row>
    <row r="597" customFormat="false" ht="21.75" hidden="false" customHeight="true" outlineLevel="0" collapsed="false">
      <c r="B597" s="2" t="s">
        <v>324</v>
      </c>
      <c r="C597" s="90" t="n">
        <v>154.97</v>
      </c>
      <c r="D597" s="77"/>
      <c r="E597" s="90"/>
      <c r="F597" s="77"/>
      <c r="G597" s="90" t="n">
        <f aca="false">C597+E597</f>
        <v>154.97</v>
      </c>
      <c r="H597" s="77"/>
      <c r="I597" s="90"/>
      <c r="J597" s="77"/>
      <c r="K597" s="90"/>
      <c r="L597" s="90" t="n">
        <f aca="false">G597-I597</f>
        <v>154.97</v>
      </c>
      <c r="M597" s="77"/>
      <c r="N597" s="92" t="n">
        <f aca="false">L597-C597</f>
        <v>0</v>
      </c>
      <c r="O597" s="92" t="n">
        <f aca="false">IF(C597=" "," ",(N597/C597*100))</f>
        <v>0</v>
      </c>
      <c r="P597" s="76"/>
      <c r="R597" s="10" t="str">
        <f aca="false">IF(N597&lt;&gt;"",IF(N597&lt;0,"Percent",""))</f>
        <v/>
      </c>
      <c r="T597" s="7" t="str">
        <f aca="false">IF(AND(N597&gt;0,O597&lt;0),"percentage error"," ")</f>
        <v> </v>
      </c>
    </row>
    <row r="598" customFormat="false" ht="21.75" hidden="false" customHeight="true" outlineLevel="0" collapsed="false">
      <c r="B598" s="93" t="s">
        <v>246</v>
      </c>
      <c r="C598" s="94" t="n">
        <f aca="false">C597</f>
        <v>154.97</v>
      </c>
      <c r="D598" s="95" t="n">
        <f aca="false">D597</f>
        <v>0</v>
      </c>
      <c r="E598" s="94"/>
      <c r="F598" s="94" t="n">
        <f aca="false">F597</f>
        <v>0</v>
      </c>
      <c r="G598" s="94" t="n">
        <f aca="false">G597</f>
        <v>154.97</v>
      </c>
      <c r="H598" s="94" t="n">
        <f aca="false">H597</f>
        <v>0</v>
      </c>
      <c r="I598" s="94" t="n">
        <f aca="false">I597</f>
        <v>0</v>
      </c>
      <c r="J598" s="94" t="n">
        <f aca="false">J597</f>
        <v>0</v>
      </c>
      <c r="K598" s="94" t="n">
        <f aca="false">K597</f>
        <v>0</v>
      </c>
      <c r="L598" s="94" t="n">
        <f aca="false">L597</f>
        <v>154.97</v>
      </c>
      <c r="M598" s="95"/>
      <c r="N598" s="94" t="n">
        <f aca="false">L598-C598</f>
        <v>0</v>
      </c>
      <c r="O598" s="94" t="n">
        <f aca="false">IF(C598=" "," ",(N598/C598*100))</f>
        <v>0</v>
      </c>
      <c r="P598" s="98"/>
      <c r="Q598" s="99"/>
      <c r="R598" s="10" t="str">
        <f aca="false">IF(N598&lt;&gt;"",IF(N598&lt;0,"Percent",""))</f>
        <v/>
      </c>
      <c r="T598" s="7" t="str">
        <f aca="false">IF(AND(N598&gt;0,O598&lt;0),"percentage error"," ")</f>
        <v> </v>
      </c>
    </row>
    <row r="599" customFormat="false" ht="21.75" hidden="false" customHeight="true" outlineLevel="0" collapsed="false">
      <c r="B599" s="93" t="s">
        <v>325</v>
      </c>
      <c r="C599" s="94" t="n">
        <f aca="false">SUM(C567,C591,C598)</f>
        <v>515.54</v>
      </c>
      <c r="D599" s="95" t="n">
        <f aca="false">SUM(D567,D591,D598)</f>
        <v>0</v>
      </c>
      <c r="E599" s="94" t="n">
        <f aca="false">SUM(E567,E591,E598)</f>
        <v>0</v>
      </c>
      <c r="F599" s="94" t="n">
        <f aca="false">SUM(F567,F591,F598)</f>
        <v>0</v>
      </c>
      <c r="G599" s="94" t="n">
        <f aca="false">SUM(G567,G591,G598)</f>
        <v>515.54</v>
      </c>
      <c r="H599" s="94" t="n">
        <f aca="false">SUM(H567,H591,H598)</f>
        <v>0</v>
      </c>
      <c r="I599" s="94" t="n">
        <f aca="false">SUM(I567,I591,I598)</f>
        <v>1.44</v>
      </c>
      <c r="J599" s="94" t="n">
        <f aca="false">SUM(J567,J591,J598)</f>
        <v>0</v>
      </c>
      <c r="K599" s="94" t="n">
        <f aca="false">SUM(K567,K591,K598)</f>
        <v>0</v>
      </c>
      <c r="L599" s="94" t="n">
        <f aca="false">SUM(G599-I599)</f>
        <v>514.1</v>
      </c>
      <c r="M599" s="95"/>
      <c r="N599" s="94" t="n">
        <f aca="false">L599-C599</f>
        <v>-1.44000000000005</v>
      </c>
      <c r="O599" s="94" t="n">
        <f aca="false">IF(C599=" "," ",(N599/C599*100))</f>
        <v>-0.279318772549182</v>
      </c>
      <c r="P599" s="98"/>
      <c r="Q599" s="99"/>
      <c r="R599" s="10" t="str">
        <f aca="false">IF(N599&lt;&gt;"",IF(N599&lt;0,"Percent",""))</f>
        <v>Percent</v>
      </c>
      <c r="T599" s="7" t="str">
        <f aca="false">IF(AND(N599&gt;0,O599&lt;0),"percentage error"," ")</f>
        <v> </v>
      </c>
    </row>
    <row r="600" customFormat="false" ht="21.75" hidden="false" customHeight="true" outlineLevel="0" collapsed="false">
      <c r="B600" s="93" t="s">
        <v>326</v>
      </c>
      <c r="C600" s="119"/>
      <c r="D600" s="77"/>
      <c r="E600" s="90"/>
      <c r="F600" s="90"/>
      <c r="G600" s="90"/>
      <c r="H600" s="90"/>
      <c r="I600" s="90"/>
      <c r="J600" s="90"/>
      <c r="K600" s="90"/>
      <c r="L600" s="90"/>
      <c r="M600" s="77"/>
      <c r="N600" s="114"/>
      <c r="O600" s="90"/>
      <c r="P600" s="76"/>
      <c r="R600" s="10" t="n">
        <f aca="false">IF(N600&lt;&gt;"",IF(N600&lt;0,"Percent",""))</f>
        <v>0</v>
      </c>
      <c r="T600" s="7" t="str">
        <f aca="false">IF(AND(N600&gt;0,O600&lt;0),"percentage error"," ")</f>
        <v> </v>
      </c>
    </row>
    <row r="601" customFormat="false" ht="21.75" hidden="false" customHeight="true" outlineLevel="0" collapsed="false">
      <c r="B601" s="93" t="s">
        <v>327</v>
      </c>
      <c r="C601" s="90"/>
      <c r="D601" s="77"/>
      <c r="E601" s="90"/>
      <c r="F601" s="90"/>
      <c r="G601" s="90"/>
      <c r="H601" s="90"/>
      <c r="I601" s="90"/>
      <c r="J601" s="90"/>
      <c r="K601" s="90"/>
      <c r="L601" s="90"/>
      <c r="M601" s="77"/>
      <c r="N601" s="90"/>
      <c r="O601" s="90"/>
      <c r="P601" s="76"/>
      <c r="Q601" s="136"/>
      <c r="R601" s="10" t="n">
        <f aca="false">IF(N601&lt;&gt;"",IF(N601&lt;0,"Percent",""))</f>
        <v>0</v>
      </c>
      <c r="T601" s="7" t="str">
        <f aca="false">IF(AND(N601&gt;0,O601&lt;0),"percentage error"," ")</f>
        <v> </v>
      </c>
    </row>
    <row r="602" customFormat="false" ht="21.75" hidden="false" customHeight="true" outlineLevel="0" collapsed="false">
      <c r="A602" s="103"/>
      <c r="B602" s="104" t="s">
        <v>328</v>
      </c>
      <c r="C602" s="92" t="n">
        <f aca="false">SUM(C599)</f>
        <v>515.54</v>
      </c>
      <c r="D602" s="91" t="n">
        <f aca="false">SUM(D599)</f>
        <v>0</v>
      </c>
      <c r="E602" s="92" t="n">
        <f aca="false">SUM(E599)</f>
        <v>0</v>
      </c>
      <c r="F602" s="92" t="n">
        <f aca="false">SUM(F599)</f>
        <v>0</v>
      </c>
      <c r="G602" s="92" t="n">
        <f aca="false">SUM(G599)</f>
        <v>515.54</v>
      </c>
      <c r="H602" s="92" t="n">
        <f aca="false">SUM(H599)</f>
        <v>0</v>
      </c>
      <c r="I602" s="92" t="n">
        <f aca="false">SUM(I599)</f>
        <v>1.44</v>
      </c>
      <c r="J602" s="92" t="n">
        <f aca="false">SUM(J599)</f>
        <v>0</v>
      </c>
      <c r="K602" s="92" t="n">
        <f aca="false">SUM(K599)</f>
        <v>0</v>
      </c>
      <c r="L602" s="92" t="n">
        <f aca="false">SUM(L599)</f>
        <v>514.1</v>
      </c>
      <c r="M602" s="91"/>
      <c r="N602" s="92" t="n">
        <f aca="false">L602-C602</f>
        <v>-1.44000000000005</v>
      </c>
      <c r="O602" s="92" t="n">
        <f aca="false">IF(C602=" "," ",(N602/C602*100))</f>
        <v>-0.279318772549182</v>
      </c>
      <c r="P602" s="101"/>
      <c r="Q602" s="102"/>
      <c r="R602" s="10" t="str">
        <f aca="false">IF(N602&lt;&gt;"",IF(N602&lt;0,"Percent",""))</f>
        <v>Percent</v>
      </c>
      <c r="T602" s="7" t="str">
        <f aca="false">IF(AND(N602&gt;0,O602&lt;0),"percentage error"," ")</f>
        <v> </v>
      </c>
    </row>
    <row r="603" customFormat="false" ht="21.75" hidden="false" customHeight="true" outlineLevel="0" collapsed="false">
      <c r="A603" s="74" t="n">
        <f aca="false">J590</f>
        <v>0</v>
      </c>
      <c r="B603" s="118"/>
      <c r="C603" s="118"/>
      <c r="D603" s="118"/>
      <c r="E603" s="118"/>
      <c r="F603" s="118"/>
      <c r="G603" s="118"/>
      <c r="H603" s="118"/>
      <c r="I603" s="118"/>
      <c r="J603" s="118"/>
      <c r="K603" s="118"/>
      <c r="L603" s="118"/>
      <c r="M603" s="118"/>
      <c r="N603" s="118"/>
      <c r="O603" s="118"/>
      <c r="P603" s="76"/>
      <c r="Q603" s="136"/>
      <c r="R603" s="10" t="n">
        <f aca="false">IF(N603&lt;&gt;"",IF(N603&lt;0,"Percent",""))</f>
        <v>0</v>
      </c>
      <c r="T603" s="7" t="str">
        <f aca="false">IF(AND(N603&gt;0,O603&lt;0),"percentage error"," ")</f>
        <v> </v>
      </c>
    </row>
    <row r="604" customFormat="false" ht="21.75" hidden="false" customHeight="true" outlineLevel="0" collapsed="false">
      <c r="A604" s="100"/>
      <c r="B604" s="75"/>
      <c r="C604" s="90"/>
      <c r="D604" s="77"/>
      <c r="E604" s="90"/>
      <c r="F604" s="90"/>
      <c r="G604" s="90"/>
      <c r="H604" s="90"/>
      <c r="I604" s="90"/>
      <c r="J604" s="90"/>
      <c r="K604" s="90"/>
      <c r="L604" s="90"/>
      <c r="M604" s="77"/>
      <c r="O604" s="90"/>
      <c r="P604" s="76"/>
      <c r="Q604" s="136"/>
      <c r="R604" s="10"/>
    </row>
    <row r="605" customFormat="false" ht="21.75" hidden="false" customHeight="true" outlineLevel="0" collapsed="false">
      <c r="A605" s="100"/>
      <c r="B605" s="75"/>
      <c r="C605" s="90"/>
      <c r="D605" s="77"/>
      <c r="E605" s="90"/>
      <c r="F605" s="90"/>
      <c r="G605" s="90"/>
      <c r="H605" s="90"/>
      <c r="I605" s="90"/>
      <c r="J605" s="90"/>
      <c r="K605" s="90"/>
      <c r="L605" s="90"/>
      <c r="M605" s="77"/>
      <c r="O605" s="90"/>
      <c r="P605" s="76"/>
      <c r="Q605" s="136"/>
      <c r="R605" s="10" t="n">
        <f aca="false">IF(N605&lt;&gt;"",IF(N605&lt;0,"Percent",""))</f>
        <v>0</v>
      </c>
      <c r="T605" s="7" t="str">
        <f aca="false">IF(AND(N605&gt;0,O605&lt;0),"percentage error"," ")</f>
        <v> </v>
      </c>
    </row>
    <row r="606" customFormat="false" ht="21.75" hidden="false" customHeight="true" outlineLevel="0" collapsed="false">
      <c r="A606" s="100"/>
      <c r="B606" s="75"/>
      <c r="C606" s="90"/>
      <c r="D606" s="77"/>
      <c r="E606" s="90"/>
      <c r="F606" s="90"/>
      <c r="G606" s="90"/>
      <c r="H606" s="90"/>
      <c r="I606" s="90"/>
      <c r="J606" s="90"/>
      <c r="K606" s="90"/>
      <c r="L606" s="90"/>
      <c r="M606" s="77"/>
      <c r="O606" s="90"/>
      <c r="P606" s="76"/>
      <c r="Q606" s="136"/>
      <c r="R606" s="10" t="n">
        <f aca="false">IF(N606&lt;&gt;"",IF(N606&lt;0,"Percent",""))</f>
        <v>0</v>
      </c>
      <c r="T606" s="7" t="str">
        <f aca="false">IF(AND(N606&gt;0,O606&lt;0),"percentage error"," ")</f>
        <v> </v>
      </c>
    </row>
    <row r="607" s="12" customFormat="true" ht="15" hidden="false" customHeight="true" outlineLevel="0" collapsed="false">
      <c r="A607" s="78" t="s">
        <v>267</v>
      </c>
      <c r="B607" s="78"/>
      <c r="C607" s="78"/>
      <c r="D607" s="78"/>
      <c r="E607" s="78"/>
      <c r="F607" s="78"/>
      <c r="G607" s="78"/>
      <c r="H607" s="78"/>
      <c r="I607" s="78"/>
      <c r="J607" s="78"/>
      <c r="K607" s="78"/>
      <c r="L607" s="78"/>
      <c r="M607" s="78"/>
      <c r="N607" s="78"/>
      <c r="O607" s="78"/>
      <c r="P607" s="78"/>
      <c r="Q607" s="78"/>
      <c r="R607" s="10" t="n">
        <f aca="false">IF(N607&lt;&gt;"",IF(N607&lt;0,"Percent",""))</f>
        <v>0</v>
      </c>
      <c r="S607" s="11"/>
      <c r="T607" s="7" t="str">
        <f aca="false">IF(AND(N607&gt;0,O607&lt;0),"percentage error"," ")</f>
        <v> </v>
      </c>
      <c r="U607" s="8"/>
      <c r="V607" s="11"/>
      <c r="W607" s="11"/>
      <c r="X607" s="11"/>
      <c r="Y607" s="11"/>
      <c r="Z607" s="11"/>
      <c r="AA607" s="11"/>
      <c r="AB607" s="11"/>
      <c r="AC607" s="11"/>
      <c r="AD607" s="11"/>
      <c r="AE607" s="11"/>
      <c r="AF607" s="11"/>
      <c r="AG607" s="11"/>
      <c r="AH607" s="11"/>
      <c r="AI607" s="11"/>
      <c r="AJ607" s="11"/>
      <c r="AK607" s="11"/>
      <c r="AL607" s="11"/>
      <c r="AM607" s="11"/>
      <c r="AN607" s="11"/>
      <c r="AO607" s="11"/>
      <c r="AP607" s="11"/>
      <c r="AQ607" s="11"/>
      <c r="AR607" s="11"/>
      <c r="AS607" s="11"/>
      <c r="AT607" s="11"/>
      <c r="AU607" s="11"/>
      <c r="AV607" s="11"/>
      <c r="AW607" s="11"/>
      <c r="AX607" s="11"/>
      <c r="AY607" s="11"/>
      <c r="AZ607" s="11"/>
      <c r="BA607" s="11"/>
      <c r="BB607" s="11"/>
      <c r="BC607" s="11"/>
      <c r="BD607" s="11"/>
      <c r="BE607" s="11"/>
      <c r="BF607" s="11"/>
      <c r="BG607" s="11"/>
      <c r="BH607" s="11"/>
      <c r="BI607" s="11"/>
      <c r="BJ607" s="11"/>
      <c r="BK607" s="11"/>
      <c r="BL607" s="11"/>
      <c r="BM607" s="11"/>
      <c r="BN607" s="11"/>
      <c r="BO607" s="11"/>
      <c r="BP607" s="11"/>
      <c r="BQ607" s="11"/>
      <c r="BR607" s="11"/>
      <c r="BS607" s="11"/>
      <c r="BT607" s="11"/>
      <c r="BU607" s="11"/>
      <c r="BV607" s="11"/>
      <c r="BW607" s="11"/>
      <c r="BX607" s="11"/>
      <c r="BY607" s="11"/>
      <c r="BZ607" s="11"/>
      <c r="CA607" s="11"/>
      <c r="CB607" s="11"/>
      <c r="CC607" s="11"/>
      <c r="CD607" s="11"/>
      <c r="CE607" s="11"/>
      <c r="CF607" s="11"/>
      <c r="CG607" s="11"/>
      <c r="CH607" s="11"/>
      <c r="CI607" s="11"/>
      <c r="CJ607" s="11"/>
      <c r="CK607" s="11"/>
      <c r="CL607" s="11"/>
      <c r="CM607" s="11"/>
      <c r="CN607" s="11"/>
      <c r="CO607" s="11"/>
      <c r="CP607" s="11"/>
      <c r="CQ607" s="11"/>
      <c r="CR607" s="11"/>
      <c r="CS607" s="11"/>
      <c r="CT607" s="11"/>
      <c r="CU607" s="11"/>
      <c r="CV607" s="11"/>
      <c r="CW607" s="11"/>
      <c r="CX607" s="11"/>
      <c r="CY607" s="11"/>
      <c r="CZ607" s="11"/>
      <c r="DA607" s="11"/>
      <c r="DB607" s="11"/>
      <c r="DC607" s="11"/>
      <c r="DD607" s="11"/>
      <c r="DE607" s="11"/>
      <c r="DF607" s="11"/>
      <c r="DG607" s="11"/>
      <c r="DH607" s="11"/>
      <c r="DI607" s="11"/>
      <c r="DJ607" s="11"/>
      <c r="DK607" s="11"/>
      <c r="DL607" s="11"/>
      <c r="DM607" s="11"/>
      <c r="DN607" s="11"/>
      <c r="DO607" s="11"/>
      <c r="DP607" s="11"/>
      <c r="DQ607" s="11"/>
      <c r="DR607" s="11"/>
      <c r="DS607" s="11"/>
      <c r="DT607" s="11"/>
      <c r="DU607" s="11"/>
      <c r="DV607" s="11"/>
      <c r="DW607" s="11"/>
      <c r="DX607" s="11"/>
      <c r="DY607" s="11"/>
      <c r="DZ607" s="11"/>
      <c r="EA607" s="11"/>
      <c r="EB607" s="11"/>
      <c r="EC607" s="11"/>
      <c r="ED607" s="11"/>
      <c r="EE607" s="11"/>
      <c r="EF607" s="11"/>
      <c r="EG607" s="11"/>
      <c r="EH607" s="11"/>
      <c r="EI607" s="11"/>
      <c r="EJ607" s="11"/>
      <c r="EK607" s="11"/>
      <c r="EL607" s="11"/>
      <c r="EM607" s="11"/>
      <c r="EN607" s="11"/>
      <c r="EO607" s="11"/>
      <c r="EP607" s="11"/>
      <c r="EQ607" s="11"/>
      <c r="ER607" s="11"/>
      <c r="ES607" s="11"/>
      <c r="ET607" s="11"/>
      <c r="EU607" s="11"/>
      <c r="EV607" s="11"/>
      <c r="EW607" s="11"/>
      <c r="EX607" s="11"/>
      <c r="EY607" s="11"/>
      <c r="EZ607" s="11"/>
      <c r="FA607" s="11"/>
      <c r="FB607" s="11"/>
      <c r="FC607" s="11"/>
      <c r="FD607" s="11"/>
      <c r="FE607" s="11"/>
      <c r="FF607" s="11"/>
      <c r="FG607" s="11"/>
      <c r="FH607" s="11"/>
      <c r="FI607" s="11"/>
      <c r="FJ607" s="11"/>
      <c r="FK607" s="11"/>
      <c r="FL607" s="11"/>
      <c r="FM607" s="11"/>
      <c r="FN607" s="11"/>
      <c r="FO607" s="11"/>
      <c r="FP607" s="11"/>
      <c r="FQ607" s="11"/>
      <c r="FR607" s="11"/>
      <c r="FS607" s="11"/>
      <c r="FT607" s="11"/>
      <c r="FU607" s="11"/>
      <c r="FV607" s="11"/>
      <c r="FW607" s="11"/>
      <c r="FX607" s="11"/>
      <c r="FY607" s="11"/>
      <c r="FZ607" s="11"/>
      <c r="GA607" s="11"/>
      <c r="GB607" s="11"/>
      <c r="GC607" s="11"/>
      <c r="GD607" s="11"/>
      <c r="GE607" s="11"/>
      <c r="GF607" s="11"/>
      <c r="GG607" s="11"/>
      <c r="GH607" s="11"/>
      <c r="GI607" s="11"/>
      <c r="GJ607" s="11"/>
      <c r="GK607" s="11"/>
      <c r="GL607" s="11"/>
      <c r="GM607" s="11"/>
      <c r="GN607" s="11"/>
      <c r="GO607" s="11"/>
      <c r="GP607" s="11"/>
      <c r="GQ607" s="11"/>
      <c r="GR607" s="11"/>
      <c r="GS607" s="11"/>
      <c r="GT607" s="11"/>
      <c r="GU607" s="11"/>
      <c r="GV607" s="11"/>
      <c r="GW607" s="11"/>
      <c r="GX607" s="11"/>
      <c r="GY607" s="11"/>
      <c r="GZ607" s="11"/>
      <c r="HA607" s="11"/>
      <c r="HB607" s="11"/>
      <c r="HC607" s="11"/>
      <c r="HD607" s="11"/>
      <c r="HE607" s="11"/>
      <c r="HF607" s="11"/>
      <c r="HG607" s="11"/>
      <c r="HH607" s="11"/>
      <c r="HI607" s="11"/>
      <c r="HJ607" s="11"/>
      <c r="HK607" s="11"/>
      <c r="HL607" s="11"/>
      <c r="HM607" s="11"/>
      <c r="HN607" s="11"/>
      <c r="HO607" s="11"/>
      <c r="HP607" s="11"/>
      <c r="HQ607" s="11"/>
      <c r="HR607" s="11"/>
      <c r="HS607" s="11"/>
      <c r="HT607" s="11"/>
      <c r="HU607" s="11"/>
      <c r="HV607" s="11"/>
      <c r="HW607" s="11"/>
      <c r="HX607" s="11"/>
      <c r="HY607" s="11"/>
      <c r="HZ607" s="11"/>
      <c r="IA607" s="11"/>
      <c r="IB607" s="11"/>
      <c r="IC607" s="11"/>
      <c r="ID607" s="11"/>
      <c r="IE607" s="11"/>
      <c r="IF607" s="11"/>
      <c r="IG607" s="11"/>
      <c r="IH607" s="11"/>
      <c r="II607" s="11"/>
      <c r="IJ607" s="11"/>
      <c r="IK607" s="11"/>
      <c r="IL607" s="11"/>
      <c r="IM607" s="11"/>
      <c r="IN607" s="11"/>
      <c r="IO607" s="11"/>
      <c r="IP607" s="11"/>
      <c r="IQ607" s="11"/>
    </row>
    <row r="608" s="12" customFormat="true" ht="15" hidden="false" customHeight="true" outlineLevel="0" collapsed="false">
      <c r="A608" s="78" t="s">
        <v>62</v>
      </c>
      <c r="B608" s="78"/>
      <c r="C608" s="78"/>
      <c r="D608" s="78"/>
      <c r="E608" s="78"/>
      <c r="F608" s="78"/>
      <c r="G608" s="78"/>
      <c r="H608" s="78"/>
      <c r="I608" s="78"/>
      <c r="J608" s="78"/>
      <c r="K608" s="78"/>
      <c r="L608" s="78"/>
      <c r="M608" s="78"/>
      <c r="N608" s="78"/>
      <c r="O608" s="78"/>
      <c r="P608" s="78"/>
      <c r="Q608" s="78"/>
      <c r="R608" s="10" t="n">
        <f aca="false">IF(N608&lt;&gt;"",IF(N608&lt;0,"Percent",""))</f>
        <v>0</v>
      </c>
      <c r="T608" s="7" t="str">
        <f aca="false">IF(AND(N608&gt;0,O608&lt;0),"percentage error"," ")</f>
        <v> </v>
      </c>
      <c r="U608" s="8"/>
    </row>
    <row r="609" s="16" customFormat="true" ht="15" hidden="false" customHeight="true" outlineLevel="0" collapsed="false">
      <c r="A609" s="14" t="s">
        <v>2</v>
      </c>
      <c r="B609" s="14"/>
      <c r="C609" s="14"/>
      <c r="D609" s="14"/>
      <c r="E609" s="14"/>
      <c r="F609" s="14"/>
      <c r="G609" s="14"/>
      <c r="H609" s="14"/>
      <c r="I609" s="14"/>
      <c r="J609" s="14"/>
      <c r="K609" s="14"/>
      <c r="L609" s="14"/>
      <c r="M609" s="14"/>
      <c r="N609" s="14"/>
      <c r="O609" s="14"/>
      <c r="P609" s="14"/>
      <c r="Q609" s="14"/>
      <c r="R609" s="15"/>
      <c r="S609" s="15"/>
      <c r="T609" s="15"/>
      <c r="U609" s="15"/>
      <c r="V609" s="15"/>
      <c r="W609" s="15"/>
      <c r="X609" s="15"/>
      <c r="Y609" s="15"/>
      <c r="Z609" s="15"/>
      <c r="AA609" s="15"/>
      <c r="AB609" s="15"/>
      <c r="AC609" s="15"/>
      <c r="AD609" s="15"/>
      <c r="AE609" s="15"/>
      <c r="AF609" s="15"/>
      <c r="AG609" s="15"/>
      <c r="AH609" s="15"/>
      <c r="AI609" s="15"/>
      <c r="AJ609" s="15"/>
      <c r="AK609" s="15"/>
      <c r="AL609" s="15"/>
      <c r="AM609" s="15"/>
      <c r="AN609" s="15"/>
      <c r="AO609" s="15"/>
      <c r="AP609" s="15"/>
      <c r="AQ609" s="15"/>
      <c r="AR609" s="15"/>
      <c r="AS609" s="15"/>
      <c r="AT609" s="15"/>
      <c r="AU609" s="15"/>
      <c r="AV609" s="15"/>
      <c r="AW609" s="15"/>
      <c r="AX609" s="15"/>
      <c r="AY609" s="15"/>
      <c r="AZ609" s="15"/>
      <c r="BA609" s="15"/>
      <c r="BB609" s="15"/>
      <c r="BC609" s="15"/>
      <c r="BD609" s="15"/>
      <c r="BE609" s="15"/>
      <c r="BF609" s="15"/>
      <c r="BG609" s="15"/>
      <c r="BH609" s="15"/>
      <c r="BI609" s="15"/>
      <c r="BJ609" s="15"/>
      <c r="BK609" s="15"/>
      <c r="BL609" s="15"/>
      <c r="BM609" s="15"/>
      <c r="BN609" s="15"/>
      <c r="BO609" s="15"/>
      <c r="BP609" s="15"/>
      <c r="BQ609" s="15"/>
      <c r="BR609" s="15"/>
      <c r="BS609" s="15"/>
      <c r="BT609" s="15"/>
      <c r="BU609" s="15"/>
      <c r="BV609" s="15"/>
      <c r="BW609" s="15"/>
      <c r="BX609" s="15"/>
      <c r="BY609" s="15"/>
      <c r="BZ609" s="15"/>
      <c r="CA609" s="15"/>
      <c r="CB609" s="15"/>
      <c r="CC609" s="15"/>
      <c r="CD609" s="15"/>
      <c r="CE609" s="15"/>
      <c r="CF609" s="15"/>
      <c r="CG609" s="15"/>
      <c r="CH609" s="15"/>
      <c r="CI609" s="15"/>
      <c r="CJ609" s="15"/>
      <c r="CK609" s="15"/>
      <c r="CL609" s="15"/>
      <c r="CM609" s="15"/>
      <c r="CN609" s="15"/>
      <c r="CO609" s="15"/>
      <c r="CP609" s="15"/>
      <c r="CQ609" s="15"/>
      <c r="CR609" s="15"/>
      <c r="CS609" s="15"/>
      <c r="CT609" s="15"/>
      <c r="CU609" s="15"/>
      <c r="CV609" s="15"/>
      <c r="CW609" s="15"/>
      <c r="CX609" s="15"/>
      <c r="CY609" s="15"/>
      <c r="CZ609" s="15"/>
      <c r="DA609" s="15"/>
      <c r="DB609" s="15"/>
      <c r="DC609" s="15"/>
      <c r="DD609" s="15"/>
      <c r="DE609" s="15"/>
      <c r="DF609" s="15"/>
      <c r="DG609" s="15"/>
      <c r="DH609" s="15"/>
      <c r="DI609" s="15"/>
      <c r="DJ609" s="15"/>
      <c r="DK609" s="15"/>
      <c r="DL609" s="15"/>
      <c r="DM609" s="15"/>
      <c r="DN609" s="15"/>
      <c r="DO609" s="15"/>
      <c r="DP609" s="15"/>
      <c r="DQ609" s="15"/>
      <c r="DR609" s="15"/>
      <c r="DS609" s="15"/>
      <c r="DT609" s="15"/>
      <c r="DU609" s="15"/>
      <c r="DV609" s="15"/>
      <c r="DW609" s="15"/>
      <c r="DX609" s="15"/>
      <c r="DY609" s="15"/>
      <c r="DZ609" s="15"/>
      <c r="EA609" s="15"/>
      <c r="EB609" s="15"/>
      <c r="EC609" s="15"/>
      <c r="ED609" s="15"/>
      <c r="EE609" s="15"/>
      <c r="EF609" s="15"/>
      <c r="EG609" s="15"/>
      <c r="EH609" s="15"/>
      <c r="EI609" s="15"/>
      <c r="EJ609" s="15"/>
      <c r="EK609" s="15"/>
      <c r="EL609" s="15"/>
      <c r="EM609" s="15"/>
      <c r="EN609" s="15"/>
      <c r="EO609" s="15"/>
      <c r="EP609" s="15"/>
      <c r="EQ609" s="15"/>
      <c r="ER609" s="15"/>
      <c r="ES609" s="15"/>
      <c r="ET609" s="15"/>
      <c r="EU609" s="15"/>
      <c r="EV609" s="15"/>
      <c r="EW609" s="15"/>
      <c r="EX609" s="15"/>
      <c r="EY609" s="15"/>
      <c r="EZ609" s="15"/>
      <c r="FA609" s="15"/>
      <c r="FB609" s="15"/>
      <c r="FC609" s="15"/>
      <c r="FD609" s="15"/>
      <c r="FE609" s="15"/>
      <c r="FF609" s="15"/>
      <c r="FG609" s="15"/>
      <c r="FH609" s="15"/>
      <c r="FI609" s="15"/>
      <c r="FJ609" s="15"/>
      <c r="FK609" s="15"/>
      <c r="FL609" s="15"/>
      <c r="FM609" s="15"/>
      <c r="FN609" s="15"/>
      <c r="FO609" s="15"/>
      <c r="FP609" s="15"/>
      <c r="FQ609" s="15"/>
      <c r="FR609" s="15"/>
      <c r="FS609" s="15"/>
      <c r="FT609" s="15"/>
      <c r="FU609" s="15"/>
      <c r="FV609" s="15"/>
      <c r="FW609" s="15"/>
      <c r="FX609" s="15"/>
      <c r="FY609" s="15"/>
      <c r="FZ609" s="15"/>
      <c r="GA609" s="15"/>
      <c r="GB609" s="15"/>
      <c r="GC609" s="15"/>
      <c r="GD609" s="15"/>
      <c r="GE609" s="15"/>
      <c r="GF609" s="15"/>
      <c r="GG609" s="15"/>
      <c r="GH609" s="15"/>
      <c r="GI609" s="15"/>
      <c r="GJ609" s="15"/>
      <c r="GK609" s="15"/>
      <c r="GL609" s="15"/>
      <c r="GM609" s="15"/>
      <c r="GN609" s="15"/>
      <c r="GO609" s="15"/>
      <c r="GP609" s="15"/>
      <c r="GQ609" s="15"/>
      <c r="GR609" s="15"/>
      <c r="GS609" s="15"/>
      <c r="GT609" s="15"/>
      <c r="GU609" s="15"/>
      <c r="GV609" s="15"/>
      <c r="GW609" s="15"/>
      <c r="GX609" s="15"/>
      <c r="GY609" s="15"/>
      <c r="GZ609" s="15"/>
      <c r="HA609" s="15"/>
      <c r="HB609" s="15"/>
      <c r="HC609" s="15"/>
      <c r="HD609" s="15"/>
      <c r="HE609" s="15"/>
      <c r="HF609" s="15"/>
      <c r="HG609" s="15"/>
      <c r="HH609" s="15"/>
      <c r="HI609" s="15"/>
      <c r="HJ609" s="15"/>
      <c r="HK609" s="15"/>
      <c r="HL609" s="15"/>
      <c r="HM609" s="15"/>
      <c r="HN609" s="15"/>
      <c r="HO609" s="15"/>
      <c r="HP609" s="15"/>
      <c r="HQ609" s="15"/>
      <c r="HR609" s="15"/>
      <c r="HS609" s="15"/>
      <c r="HT609" s="15"/>
      <c r="HU609" s="15"/>
      <c r="HV609" s="15"/>
      <c r="HW609" s="15"/>
      <c r="HX609" s="15"/>
      <c r="HY609" s="15"/>
      <c r="HZ609" s="15"/>
      <c r="IA609" s="15"/>
      <c r="IB609" s="15"/>
      <c r="IC609" s="15"/>
      <c r="ID609" s="15"/>
      <c r="IE609" s="15"/>
      <c r="IF609" s="15"/>
      <c r="IG609" s="15"/>
      <c r="IH609" s="15"/>
      <c r="II609" s="15"/>
      <c r="IJ609" s="15"/>
      <c r="IK609" s="15"/>
      <c r="IL609" s="15"/>
      <c r="IM609" s="15"/>
      <c r="IN609" s="15"/>
      <c r="IO609" s="15"/>
      <c r="IP609" s="15"/>
      <c r="IQ609" s="15"/>
    </row>
    <row r="610" s="21" customFormat="true" ht="15" hidden="false" customHeight="true" outlineLevel="0" collapsed="false">
      <c r="A610" s="11"/>
      <c r="B610" s="11" t="s">
        <v>3</v>
      </c>
      <c r="C610" s="23" t="s">
        <v>4</v>
      </c>
      <c r="D610" s="23"/>
      <c r="E610" s="19" t="s">
        <v>5</v>
      </c>
      <c r="F610" s="19"/>
      <c r="G610" s="19"/>
      <c r="H610" s="19"/>
      <c r="I610" s="19" t="s">
        <v>6</v>
      </c>
      <c r="J610" s="19" t="s">
        <v>7</v>
      </c>
      <c r="K610" s="19"/>
      <c r="L610" s="19" t="s">
        <v>8</v>
      </c>
      <c r="M610" s="19"/>
      <c r="N610" s="19" t="s">
        <v>9</v>
      </c>
      <c r="O610" s="19"/>
      <c r="P610" s="19"/>
      <c r="Q610" s="19" t="s">
        <v>10</v>
      </c>
      <c r="R610" s="10" t="str">
        <f aca="false">IF(N610&lt;&gt;"",IF(N610&lt;0,"Percent",""))</f>
        <v/>
      </c>
      <c r="T610" s="7" t="str">
        <f aca="false">IF(AND(N610&gt;0,O610&lt;0),"percentage error"," ")</f>
        <v> </v>
      </c>
      <c r="U610" s="8"/>
    </row>
    <row r="611" s="21" customFormat="true" ht="15" hidden="false" customHeight="true" outlineLevel="0" collapsed="false">
      <c r="A611" s="11"/>
      <c r="B611" s="11"/>
      <c r="C611" s="19" t="s">
        <v>87</v>
      </c>
      <c r="D611" s="19"/>
      <c r="E611" s="19" t="s">
        <v>12</v>
      </c>
      <c r="F611" s="19"/>
      <c r="G611" s="19" t="s">
        <v>13</v>
      </c>
      <c r="H611" s="19"/>
      <c r="I611" s="19" t="s">
        <v>12</v>
      </c>
      <c r="J611" s="19" t="s">
        <v>14</v>
      </c>
      <c r="K611" s="19"/>
      <c r="L611" s="19" t="s">
        <v>15</v>
      </c>
      <c r="M611" s="19"/>
      <c r="N611" s="19" t="s">
        <v>16</v>
      </c>
      <c r="O611" s="19"/>
      <c r="P611" s="19"/>
      <c r="Q611" s="19" t="s">
        <v>17</v>
      </c>
      <c r="R611" s="10" t="str">
        <f aca="false">IF(N611&lt;&gt;"",IF(N611&lt;0,"Percent",""))</f>
        <v/>
      </c>
      <c r="T611" s="7" t="str">
        <f aca="false">IF(AND(N611&gt;0,O611&lt;0),"percentage error"," ")</f>
        <v> </v>
      </c>
      <c r="U611" s="8"/>
    </row>
    <row r="612" s="21" customFormat="true" ht="15" hidden="false" customHeight="true" outlineLevel="0" collapsed="false">
      <c r="A612" s="11"/>
      <c r="B612" s="11"/>
      <c r="C612" s="19" t="s">
        <v>18</v>
      </c>
      <c r="D612" s="19"/>
      <c r="E612" s="19" t="s">
        <v>19</v>
      </c>
      <c r="F612" s="19"/>
      <c r="G612" s="19"/>
      <c r="H612" s="19"/>
      <c r="I612" s="19" t="s">
        <v>20</v>
      </c>
      <c r="J612" s="19" t="s">
        <v>21</v>
      </c>
      <c r="K612" s="19"/>
      <c r="L612" s="19" t="s">
        <v>22</v>
      </c>
      <c r="M612" s="19"/>
      <c r="N612" s="19" t="s">
        <v>23</v>
      </c>
      <c r="O612" s="19"/>
      <c r="P612" s="19"/>
      <c r="Q612" s="19" t="s">
        <v>24</v>
      </c>
      <c r="R612" s="10" t="str">
        <f aca="false">IF(N612&lt;&gt;"",IF(N612&lt;0,"Percent",""))</f>
        <v/>
      </c>
      <c r="T612" s="7" t="str">
        <f aca="false">IF(AND(N612&gt;0,O612&lt;0),"percentage error"," ")</f>
        <v> </v>
      </c>
      <c r="U612" s="8"/>
    </row>
    <row r="613" s="21" customFormat="true" ht="15" hidden="false" customHeight="true" outlineLevel="0" collapsed="false">
      <c r="A613" s="11" t="str">
        <f aca="false">IF(L3098=ROUND(L3097,2),"","Attention.There is difference")</f>
        <v/>
      </c>
      <c r="B613" s="11"/>
      <c r="C613" s="19" t="s">
        <v>25</v>
      </c>
      <c r="D613" s="19"/>
      <c r="E613" s="19"/>
      <c r="F613" s="19"/>
      <c r="G613" s="19"/>
      <c r="H613" s="19"/>
      <c r="I613" s="19" t="s">
        <v>26</v>
      </c>
      <c r="J613" s="19" t="s">
        <v>27</v>
      </c>
      <c r="K613" s="19"/>
      <c r="L613" s="19" t="s">
        <v>28</v>
      </c>
      <c r="M613" s="19"/>
      <c r="N613" s="23"/>
      <c r="O613" s="19" t="s">
        <v>29</v>
      </c>
      <c r="P613" s="19"/>
      <c r="Q613" s="19" t="s">
        <v>30</v>
      </c>
      <c r="R613" s="10" t="n">
        <f aca="false">IF(N613&lt;&gt;"",IF(N613&lt;0,"Percent",""))</f>
        <v>0</v>
      </c>
      <c r="T613" s="7" t="str">
        <f aca="false">IF(AND(N613&gt;0,O613&lt;0),"percentage error"," ")</f>
        <v> </v>
      </c>
      <c r="U613" s="8"/>
    </row>
    <row r="614" s="21" customFormat="true" ht="15" hidden="false" customHeight="true" outlineLevel="0" collapsed="false">
      <c r="A614" s="79" t="str">
        <f aca="false">IF(S3015=ROUND(L3015,2),"","Attention.There is difference")</f>
        <v/>
      </c>
      <c r="B614" s="20"/>
      <c r="C614" s="25"/>
      <c r="D614" s="25"/>
      <c r="E614" s="25"/>
      <c r="F614" s="25"/>
      <c r="G614" s="25"/>
      <c r="H614" s="25"/>
      <c r="I614" s="25"/>
      <c r="J614" s="25" t="s">
        <v>31</v>
      </c>
      <c r="K614" s="25"/>
      <c r="L614" s="25"/>
      <c r="M614" s="26" t="s">
        <v>32</v>
      </c>
      <c r="N614" s="26"/>
      <c r="O614" s="25" t="s">
        <v>33</v>
      </c>
      <c r="P614" s="25"/>
      <c r="Q614" s="25"/>
      <c r="R614" s="10" t="n">
        <f aca="false">IF(N614&lt;&gt;"",IF(N614&lt;0,"Percent",""))</f>
        <v>0</v>
      </c>
      <c r="T614" s="7" t="str">
        <f aca="false">IF(AND(N614&gt;0,O614&lt;0),"percentage error"," ")</f>
        <v> </v>
      </c>
      <c r="U614" s="8"/>
    </row>
    <row r="615" s="10" customFormat="true" ht="21.75" hidden="false" customHeight="true" outlineLevel="0" collapsed="false">
      <c r="A615" s="80" t="s">
        <v>64</v>
      </c>
      <c r="B615" s="80"/>
      <c r="C615" s="80"/>
      <c r="D615" s="80"/>
      <c r="E615" s="80"/>
      <c r="F615" s="80"/>
      <c r="G615" s="80"/>
      <c r="H615" s="80"/>
      <c r="I615" s="80"/>
      <c r="J615" s="80"/>
      <c r="K615" s="80"/>
      <c r="L615" s="80"/>
      <c r="M615" s="80"/>
      <c r="N615" s="80"/>
      <c r="O615" s="80"/>
      <c r="P615" s="80"/>
      <c r="Q615" s="80"/>
    </row>
    <row r="616" s="10" customFormat="true" ht="21.75" hidden="false" customHeight="true" outlineLevel="0" collapsed="false">
      <c r="A616" s="21"/>
      <c r="C616" s="183"/>
      <c r="D616" s="183"/>
      <c r="E616" s="183"/>
      <c r="F616" s="183"/>
      <c r="G616" s="183"/>
      <c r="H616" s="183"/>
      <c r="I616" s="183"/>
      <c r="J616" s="183"/>
      <c r="K616" s="183"/>
      <c r="L616" s="183"/>
      <c r="M616" s="183"/>
      <c r="N616" s="76"/>
      <c r="O616" s="86"/>
      <c r="P616" s="86"/>
      <c r="Q616" s="86"/>
      <c r="T616" s="7"/>
      <c r="U616" s="8"/>
    </row>
    <row r="617" customFormat="false" ht="21.75" hidden="false" customHeight="true" outlineLevel="0" collapsed="false">
      <c r="A617" s="1" t="s">
        <v>35</v>
      </c>
      <c r="B617" s="2" t="s">
        <v>88</v>
      </c>
      <c r="R617" s="10" t="n">
        <f aca="false">IF(N617&lt;&gt;"",IF(N617&lt;0,"Percent",""))</f>
        <v>0</v>
      </c>
      <c r="T617" s="7" t="str">
        <f aca="false">IF(AND(N617&gt;0,O617&lt;0),"percentage error"," ")</f>
        <v> </v>
      </c>
    </row>
    <row r="618" customFormat="false" ht="21.75" hidden="false" customHeight="true" outlineLevel="0" collapsed="false">
      <c r="A618" s="21" t="s">
        <v>47</v>
      </c>
      <c r="B618" s="120" t="s">
        <v>66</v>
      </c>
      <c r="C618" s="120"/>
      <c r="R618" s="10" t="n">
        <f aca="false">IF(N618&lt;&gt;"",IF(N618&lt;0,"Percent",""))</f>
        <v>0</v>
      </c>
      <c r="T618" s="7" t="str">
        <f aca="false">IF(AND(N618&gt;0,O618&lt;0),"percentage error"," ")</f>
        <v> </v>
      </c>
    </row>
    <row r="619" customFormat="false" ht="21.75" hidden="false" customHeight="true" outlineLevel="0" collapsed="false">
      <c r="A619" s="82" t="s">
        <v>329</v>
      </c>
      <c r="B619" s="106" t="s">
        <v>330</v>
      </c>
      <c r="C619" s="106"/>
      <c r="D619" s="106"/>
      <c r="E619" s="139"/>
      <c r="F619" s="140"/>
      <c r="G619" s="139"/>
      <c r="H619" s="140"/>
      <c r="I619" s="139"/>
      <c r="J619" s="140"/>
      <c r="K619" s="139"/>
      <c r="L619" s="139"/>
      <c r="M619" s="140"/>
      <c r="O619" s="139"/>
      <c r="P619" s="146"/>
      <c r="R619" s="10" t="n">
        <f aca="false">IF(N619&lt;&gt;"",IF(N619&lt;0,"Percent",""))</f>
        <v>0</v>
      </c>
      <c r="T619" s="7" t="str">
        <f aca="false">IF(AND(N619&gt;0,O619&lt;0),"percentage error"," ")</f>
        <v> </v>
      </c>
    </row>
    <row r="620" customFormat="false" ht="21.75" hidden="false" customHeight="true" outlineLevel="0" collapsed="false">
      <c r="A620" s="21" t="n">
        <v>6235</v>
      </c>
      <c r="B620" s="106" t="s">
        <v>331</v>
      </c>
      <c r="C620" s="106"/>
      <c r="D620" s="106"/>
      <c r="E620" s="84"/>
      <c r="F620" s="85"/>
      <c r="G620" s="84"/>
      <c r="H620" s="85"/>
      <c r="I620" s="84"/>
      <c r="J620" s="85"/>
      <c r="K620" s="84"/>
      <c r="L620" s="84"/>
      <c r="M620" s="85"/>
      <c r="O620" s="84"/>
      <c r="P620" s="86"/>
      <c r="R620" s="10" t="n">
        <f aca="false">IF(N620&lt;&gt;"",IF(N620&lt;0,"Percent",""))</f>
        <v>0</v>
      </c>
      <c r="T620" s="7" t="str">
        <f aca="false">IF(AND(N620&gt;0,O620&lt;0),"percentage error"," ")</f>
        <v> </v>
      </c>
    </row>
    <row r="621" customFormat="false" ht="21.75" hidden="false" customHeight="true" outlineLevel="0" collapsed="false">
      <c r="A621" s="87" t="s">
        <v>78</v>
      </c>
      <c r="B621" s="88" t="s">
        <v>332</v>
      </c>
      <c r="R621" s="10" t="n">
        <f aca="false">IF(N621&lt;&gt;"",IF(N621&lt;0,"Percent",""))</f>
        <v>0</v>
      </c>
      <c r="T621" s="7" t="str">
        <f aca="false">IF(AND(N621&gt;0,O621&lt;0),"percentage error"," ")</f>
        <v> </v>
      </c>
    </row>
    <row r="622" customFormat="false" ht="21.75" hidden="false" customHeight="true" outlineLevel="0" collapsed="false">
      <c r="A622" s="1" t="n">
        <v>102</v>
      </c>
      <c r="B622" s="2" t="s">
        <v>333</v>
      </c>
      <c r="R622" s="10"/>
    </row>
    <row r="623" customFormat="false" ht="21.75" hidden="false" customHeight="true" outlineLevel="0" collapsed="false">
      <c r="A623" s="1" t="n">
        <v>99</v>
      </c>
      <c r="B623" s="2" t="s">
        <v>334</v>
      </c>
      <c r="R623" s="10"/>
    </row>
    <row r="624" customFormat="false" ht="21.75" hidden="false" customHeight="true" outlineLevel="0" collapsed="false">
      <c r="A624" s="87"/>
      <c r="B624" s="2" t="s">
        <v>333</v>
      </c>
      <c r="C624" s="3" t="n">
        <v>50</v>
      </c>
      <c r="G624" s="3" t="n">
        <f aca="false">C624+E624</f>
        <v>50</v>
      </c>
      <c r="L624" s="3" t="n">
        <f aca="false">G624-I624</f>
        <v>50</v>
      </c>
      <c r="R624" s="10"/>
    </row>
    <row r="625" s="7" customFormat="true" ht="21.75" hidden="false" customHeight="true" outlineLevel="0" collapsed="false">
      <c r="A625" s="1" t="n">
        <v>103</v>
      </c>
      <c r="B625" s="2" t="s">
        <v>335</v>
      </c>
      <c r="C625" s="3"/>
      <c r="D625" s="4"/>
      <c r="E625" s="3"/>
      <c r="F625" s="4"/>
      <c r="G625" s="3"/>
      <c r="H625" s="4"/>
      <c r="I625" s="3"/>
      <c r="J625" s="4"/>
      <c r="K625" s="3"/>
      <c r="L625" s="3"/>
      <c r="M625" s="4"/>
      <c r="N625" s="3"/>
      <c r="O625" s="3"/>
      <c r="P625" s="5"/>
      <c r="Q625" s="6"/>
      <c r="R625" s="10" t="n">
        <f aca="false">IF(N625&lt;&gt;"",IF(N625&lt;0,"Percent",""))</f>
        <v>0</v>
      </c>
      <c r="T625" s="7" t="str">
        <f aca="false">IF(AND(N625&gt;0,O625&lt;0),"percentage error"," ")</f>
        <v> </v>
      </c>
    </row>
    <row r="626" s="7" customFormat="true" ht="21.75" hidden="false" customHeight="true" outlineLevel="0" collapsed="false">
      <c r="A626" s="1"/>
      <c r="B626" s="2" t="s">
        <v>74</v>
      </c>
      <c r="C626" s="3" t="n">
        <v>3.24</v>
      </c>
      <c r="D626" s="4"/>
      <c r="E626" s="4"/>
      <c r="F626" s="3"/>
      <c r="G626" s="3" t="n">
        <f aca="false">C626+F626</f>
        <v>3.24</v>
      </c>
      <c r="H626" s="4"/>
      <c r="I626" s="3"/>
      <c r="J626" s="4"/>
      <c r="K626" s="3"/>
      <c r="L626" s="3" t="n">
        <f aca="false">G626-I626</f>
        <v>3.24</v>
      </c>
      <c r="M626" s="4"/>
      <c r="N626" s="3" t="n">
        <f aca="false">L626-C626</f>
        <v>0</v>
      </c>
      <c r="O626" s="90" t="n">
        <f aca="false">IF(C626=" "," ",(N626/C626*100))</f>
        <v>0</v>
      </c>
      <c r="P626" s="76"/>
      <c r="Q626" s="6"/>
      <c r="R626" s="10" t="str">
        <f aca="false">IF(N626&lt;&gt;"",IF(N626&lt;0,"Percent",""))</f>
        <v/>
      </c>
      <c r="T626" s="7" t="str">
        <f aca="false">IF(AND(N626&gt;0,O626&lt;0),"percentage error"," ")</f>
        <v> </v>
      </c>
    </row>
    <row r="627" s="7" customFormat="true" ht="21.75" hidden="false" customHeight="true" outlineLevel="0" collapsed="false">
      <c r="A627" s="1" t="n">
        <v>190</v>
      </c>
      <c r="B627" s="75" t="s">
        <v>113</v>
      </c>
      <c r="C627" s="75"/>
      <c r="D627" s="4"/>
      <c r="E627" s="3"/>
      <c r="F627" s="4"/>
      <c r="G627" s="3"/>
      <c r="H627" s="4"/>
      <c r="I627" s="3"/>
      <c r="J627" s="4"/>
      <c r="K627" s="3"/>
      <c r="L627" s="3" t="n">
        <f aca="false">G627-I627</f>
        <v>0</v>
      </c>
      <c r="M627" s="4"/>
      <c r="N627" s="3"/>
      <c r="O627" s="90" t="e">
        <f aca="false">IF(C627=" "," ",(N627/C627*100))</f>
        <v>#DIV/0!</v>
      </c>
      <c r="P627" s="76"/>
      <c r="Q627" s="6"/>
      <c r="R627" s="10" t="n">
        <f aca="false">IF(N627&lt;&gt;"",IF(N627&lt;0,"Percent",""))</f>
        <v>0</v>
      </c>
      <c r="T627" s="7" t="e">
        <f aca="false">IF(AND(N627&gt;0,O627&lt;0),"percentage error"," ")</f>
        <v>#DIV/0!</v>
      </c>
    </row>
    <row r="628" s="7" customFormat="true" ht="21.75" hidden="false" customHeight="true" outlineLevel="0" collapsed="false">
      <c r="A628" s="1" t="n">
        <v>99</v>
      </c>
      <c r="B628" s="2" t="s">
        <v>336</v>
      </c>
      <c r="C628" s="3"/>
      <c r="D628" s="4"/>
      <c r="E628" s="3"/>
      <c r="F628" s="4"/>
      <c r="G628" s="3"/>
      <c r="H628" s="4"/>
      <c r="I628" s="3"/>
      <c r="J628" s="4"/>
      <c r="K628" s="3"/>
      <c r="L628" s="3"/>
      <c r="M628" s="4"/>
      <c r="N628" s="3"/>
      <c r="O628" s="90" t="e">
        <f aca="false">IF(C628=" "," ",(N628/C628*100))</f>
        <v>#DIV/0!</v>
      </c>
      <c r="P628" s="76"/>
      <c r="Q628" s="6"/>
      <c r="R628" s="10" t="n">
        <f aca="false">IF(N628&lt;&gt;"",IF(N628&lt;0,"Percent",""))</f>
        <v>0</v>
      </c>
      <c r="T628" s="7" t="e">
        <f aca="false">IF(AND(N628&gt;0,O628&lt;0),"percentage error"," ")</f>
        <v>#DIV/0!</v>
      </c>
    </row>
    <row r="629" s="7" customFormat="true" ht="21.75" hidden="false" customHeight="true" outlineLevel="0" collapsed="false">
      <c r="A629" s="1"/>
      <c r="B629" s="2" t="s">
        <v>337</v>
      </c>
      <c r="C629" s="3" t="n">
        <v>252.69</v>
      </c>
      <c r="D629" s="4"/>
      <c r="E629" s="3"/>
      <c r="F629" s="4"/>
      <c r="G629" s="3" t="n">
        <f aca="false">C629+E629</f>
        <v>252.69</v>
      </c>
      <c r="H629" s="4"/>
      <c r="I629" s="3"/>
      <c r="J629" s="4"/>
      <c r="K629" s="3"/>
      <c r="L629" s="3" t="n">
        <f aca="false">G629-I629</f>
        <v>252.69</v>
      </c>
      <c r="M629" s="4"/>
      <c r="N629" s="3" t="n">
        <f aca="false">L629-C629</f>
        <v>0</v>
      </c>
      <c r="O629" s="90" t="n">
        <f aca="false">IF(C629=" "," ",(N629/C629*100))</f>
        <v>0</v>
      </c>
      <c r="P629" s="76"/>
      <c r="Q629" s="6"/>
      <c r="R629" s="10" t="str">
        <f aca="false">IF(N629&lt;&gt;"",IF(N629&lt;0,"Percent",""))</f>
        <v/>
      </c>
      <c r="T629" s="7" t="str">
        <f aca="false">IF(AND(N629&gt;0,O629&lt;0),"percentage error"," ")</f>
        <v> </v>
      </c>
    </row>
    <row r="630" s="7" customFormat="true" ht="21.75" hidden="false" customHeight="true" outlineLevel="0" collapsed="false">
      <c r="A630" s="1"/>
      <c r="B630" s="2" t="s">
        <v>74</v>
      </c>
      <c r="C630" s="3" t="n">
        <v>4.1</v>
      </c>
      <c r="D630" s="4"/>
      <c r="E630" s="3"/>
      <c r="F630" s="4"/>
      <c r="G630" s="3" t="n">
        <f aca="false">C630+E630</f>
        <v>4.1</v>
      </c>
      <c r="H630" s="4"/>
      <c r="I630" s="3"/>
      <c r="J630" s="4"/>
      <c r="K630" s="3"/>
      <c r="L630" s="3" t="n">
        <f aca="false">G630-I630</f>
        <v>4.1</v>
      </c>
      <c r="M630" s="4"/>
      <c r="N630" s="3" t="n">
        <f aca="false">L630-C630</f>
        <v>0</v>
      </c>
      <c r="O630" s="90" t="n">
        <f aca="false">IF(C630=" "," ",(N630/C630*100))</f>
        <v>0</v>
      </c>
      <c r="P630" s="76"/>
      <c r="Q630" s="6"/>
      <c r="R630" s="10" t="str">
        <f aca="false">IF(N630&lt;&gt;"",IF(N630&lt;0,"Percent",""))</f>
        <v/>
      </c>
      <c r="T630" s="7" t="str">
        <f aca="false">IF(AND(N630&gt;0,O630&lt;0),"percentage error"," ")</f>
        <v> </v>
      </c>
    </row>
    <row r="631" s="7" customFormat="true" ht="21.75" hidden="false" customHeight="true" outlineLevel="0" collapsed="false">
      <c r="A631" s="100"/>
      <c r="B631" s="74" t="s">
        <v>176</v>
      </c>
      <c r="C631" s="94" t="n">
        <f aca="false">SUM(C629:C630)</f>
        <v>256.79</v>
      </c>
      <c r="D631" s="95" t="n">
        <f aca="false">SUM(D629:D630)</f>
        <v>0</v>
      </c>
      <c r="E631" s="94" t="n">
        <f aca="false">SUM(E629:E630)</f>
        <v>0</v>
      </c>
      <c r="F631" s="94" t="n">
        <f aca="false">SUM(F629:F630)</f>
        <v>0</v>
      </c>
      <c r="G631" s="94" t="n">
        <f aca="false">SUM(G629:G630)</f>
        <v>256.79</v>
      </c>
      <c r="H631" s="94" t="n">
        <f aca="false">SUM(H629:H630)</f>
        <v>0</v>
      </c>
      <c r="I631" s="94" t="n">
        <f aca="false">SUM(I629:I630)</f>
        <v>0</v>
      </c>
      <c r="J631" s="94" t="n">
        <f aca="false">SUM(J629:J630)</f>
        <v>0</v>
      </c>
      <c r="K631" s="94" t="n">
        <f aca="false">SUM(K629:K630)</f>
        <v>0</v>
      </c>
      <c r="L631" s="94" t="n">
        <f aca="false">SUM(L629:L630)</f>
        <v>256.79</v>
      </c>
      <c r="M631" s="95"/>
      <c r="N631" s="94" t="n">
        <f aca="false">L631-C631</f>
        <v>0</v>
      </c>
      <c r="O631" s="94" t="n">
        <f aca="false">IF(C631=" "," ",(N631/C631*100))</f>
        <v>0</v>
      </c>
      <c r="P631" s="98"/>
      <c r="Q631" s="94" t="n">
        <f aca="false">SUM(Q629:Q630)</f>
        <v>0</v>
      </c>
      <c r="R631" s="10" t="str">
        <f aca="false">IF(N631&lt;&gt;"",IF(N631&lt;0,"Percent",""))</f>
        <v/>
      </c>
      <c r="T631" s="7" t="str">
        <f aca="false">IF(AND(N631&gt;0,O631&lt;0),"percentage error"," ")</f>
        <v> </v>
      </c>
    </row>
    <row r="632" s="7" customFormat="true" ht="21.75" hidden="false" customHeight="true" outlineLevel="0" collapsed="false">
      <c r="A632" s="100" t="n">
        <v>800</v>
      </c>
      <c r="B632" s="75" t="s">
        <v>40</v>
      </c>
      <c r="C632" s="90"/>
      <c r="D632" s="77"/>
      <c r="E632" s="90"/>
      <c r="F632" s="90"/>
      <c r="G632" s="90"/>
      <c r="H632" s="90"/>
      <c r="I632" s="90"/>
      <c r="J632" s="90"/>
      <c r="K632" s="90"/>
      <c r="L632" s="90"/>
      <c r="M632" s="77"/>
      <c r="N632" s="3" t="n">
        <f aca="false">L632-C632</f>
        <v>0</v>
      </c>
      <c r="O632" s="90"/>
      <c r="P632" s="76"/>
      <c r="Q632" s="90"/>
      <c r="R632" s="10" t="str">
        <f aca="false">IF(N632&lt;&gt;"",IF(N632&lt;0,"Percent",""))</f>
        <v/>
      </c>
      <c r="T632" s="7" t="str">
        <f aca="false">IF(AND(N632&gt;0,O632&lt;0),"percentage error"," ")</f>
        <v> </v>
      </c>
    </row>
    <row r="633" s="7" customFormat="true" ht="21.75" hidden="false" customHeight="true" outlineLevel="0" collapsed="false">
      <c r="A633" s="100" t="n">
        <v>97</v>
      </c>
      <c r="B633" s="75" t="s">
        <v>338</v>
      </c>
      <c r="C633" s="90"/>
      <c r="D633" s="77"/>
      <c r="E633" s="90"/>
      <c r="F633" s="90"/>
      <c r="G633" s="90"/>
      <c r="H633" s="90"/>
      <c r="I633" s="90"/>
      <c r="J633" s="90"/>
      <c r="K633" s="90"/>
      <c r="L633" s="90"/>
      <c r="M633" s="77"/>
      <c r="N633" s="3"/>
      <c r="O633" s="90"/>
      <c r="P633" s="76"/>
      <c r="Q633" s="90"/>
      <c r="R633" s="10" t="n">
        <f aca="false">IF(N633&lt;&gt;"",IF(N633&lt;0,"Percent",""))</f>
        <v>0</v>
      </c>
      <c r="T633" s="7" t="str">
        <f aca="false">IF(AND(N633&gt;0,O633&lt;0),"percentage error"," ")</f>
        <v> </v>
      </c>
    </row>
    <row r="634" s="7" customFormat="true" ht="21.75" hidden="false" customHeight="true" outlineLevel="0" collapsed="false">
      <c r="A634" s="1"/>
      <c r="B634" s="2" t="s">
        <v>339</v>
      </c>
      <c r="C634" s="3" t="n">
        <v>49.81</v>
      </c>
      <c r="D634" s="4"/>
      <c r="E634" s="3"/>
      <c r="F634" s="4"/>
      <c r="G634" s="3" t="n">
        <f aca="false">C634+E634</f>
        <v>49.81</v>
      </c>
      <c r="H634" s="4"/>
      <c r="I634" s="3"/>
      <c r="J634" s="4"/>
      <c r="K634" s="3"/>
      <c r="L634" s="3" t="n">
        <f aca="false">G634-I634</f>
        <v>49.81</v>
      </c>
      <c r="M634" s="4"/>
      <c r="N634" s="3"/>
      <c r="O634" s="90" t="n">
        <f aca="false">IF(C634=" "," ",(N634/C634*100))</f>
        <v>0</v>
      </c>
      <c r="P634" s="76"/>
      <c r="Q634" s="6"/>
      <c r="R634" s="10" t="n">
        <f aca="false">IF(N634&lt;&gt;"",IF(N634&lt;0,"Percent",""))</f>
        <v>0</v>
      </c>
      <c r="T634" s="7" t="str">
        <f aca="false">IF(AND(N634&gt;0,O634&lt;0),"percentage error"," ")</f>
        <v> </v>
      </c>
    </row>
    <row r="635" s="7" customFormat="true" ht="21.75" hidden="false" customHeight="true" outlineLevel="0" collapsed="false">
      <c r="A635" s="100"/>
      <c r="B635" s="75" t="s">
        <v>74</v>
      </c>
      <c r="C635" s="92" t="n">
        <v>15.74</v>
      </c>
      <c r="D635" s="91"/>
      <c r="E635" s="92"/>
      <c r="F635" s="91"/>
      <c r="G635" s="92" t="n">
        <f aca="false">C635+E635</f>
        <v>15.74</v>
      </c>
      <c r="H635" s="91"/>
      <c r="I635" s="92"/>
      <c r="J635" s="91"/>
      <c r="K635" s="92"/>
      <c r="L635" s="92" t="n">
        <f aca="false">G635-I635</f>
        <v>15.74</v>
      </c>
      <c r="M635" s="77"/>
      <c r="N635" s="90" t="n">
        <f aca="false">L635-C635</f>
        <v>0</v>
      </c>
      <c r="O635" s="90" t="n">
        <f aca="false">IF(C635=" "," ",(N635/C635*100))</f>
        <v>0</v>
      </c>
      <c r="P635" s="76"/>
      <c r="Q635" s="6"/>
      <c r="R635" s="10" t="str">
        <f aca="false">IF(N635&lt;&gt;"",IF(N635&lt;0,"Percent",""))</f>
        <v/>
      </c>
      <c r="T635" s="7" t="str">
        <f aca="false">IF(AND(N635&gt;0,O635&lt;0),"percentage error"," ")</f>
        <v> </v>
      </c>
    </row>
    <row r="636" s="7" customFormat="true" ht="21.75" hidden="false" customHeight="true" outlineLevel="0" collapsed="false">
      <c r="A636" s="100"/>
      <c r="B636" s="74" t="s">
        <v>44</v>
      </c>
      <c r="C636" s="92" t="n">
        <f aca="false">C634+C635</f>
        <v>65.55</v>
      </c>
      <c r="D636" s="91" t="n">
        <f aca="false">D629+D634</f>
        <v>0</v>
      </c>
      <c r="E636" s="92" t="n">
        <f aca="false">E629+E634</f>
        <v>0</v>
      </c>
      <c r="F636" s="92" t="n">
        <f aca="false">F629+F634</f>
        <v>0</v>
      </c>
      <c r="G636" s="92" t="n">
        <f aca="false">G634+G635</f>
        <v>65.55</v>
      </c>
      <c r="H636" s="92" t="n">
        <f aca="false">H629+H634</f>
        <v>0</v>
      </c>
      <c r="I636" s="92" t="n">
        <f aca="false">SUM(I634:I635)</f>
        <v>0</v>
      </c>
      <c r="J636" s="92" t="n">
        <f aca="false">J629+J634</f>
        <v>0</v>
      </c>
      <c r="K636" s="92" t="n">
        <f aca="false">K629+K634</f>
        <v>0</v>
      </c>
      <c r="L636" s="92" t="n">
        <f aca="false">SUM(L634:L635)</f>
        <v>65.55</v>
      </c>
      <c r="M636" s="95"/>
      <c r="N636" s="94" t="n">
        <f aca="false">L636-C636</f>
        <v>0</v>
      </c>
      <c r="O636" s="94" t="n">
        <f aca="false">IF(C636=" "," ",(N636/C636*100))</f>
        <v>0</v>
      </c>
      <c r="P636" s="98"/>
      <c r="Q636" s="99"/>
      <c r="R636" s="10" t="str">
        <f aca="false">IF(N636&lt;&gt;"",IF(N636&lt;0,"Percent",""))</f>
        <v/>
      </c>
      <c r="T636" s="7" t="str">
        <f aca="false">IF(AND(N636&gt;0,O636&lt;0),"percentage error"," ")</f>
        <v> </v>
      </c>
    </row>
    <row r="637" s="7" customFormat="true" ht="21.75" hidden="false" customHeight="true" outlineLevel="0" collapsed="false">
      <c r="A637" s="100"/>
      <c r="B637" s="74" t="s">
        <v>340</v>
      </c>
      <c r="C637" s="94" t="n">
        <f aca="false">SUM(C626,C631,C636,C624)</f>
        <v>375.58</v>
      </c>
      <c r="D637" s="95" t="n">
        <f aca="false">SUM(E626,D631,D636)</f>
        <v>0</v>
      </c>
      <c r="E637" s="94" t="n">
        <f aca="false">SUM(E626,E631,E636,E624)</f>
        <v>0</v>
      </c>
      <c r="F637" s="94"/>
      <c r="G637" s="94" t="n">
        <f aca="false">SUM(G626,G631,G636,G624)</f>
        <v>375.58</v>
      </c>
      <c r="H637" s="94" t="n">
        <f aca="false">SUM(H626,H631,H636)</f>
        <v>0</v>
      </c>
      <c r="I637" s="94" t="n">
        <f aca="false">SUM(I626,I631,I636)</f>
        <v>0</v>
      </c>
      <c r="J637" s="94" t="n">
        <f aca="false">SUM(J626,J631,J636)</f>
        <v>0</v>
      </c>
      <c r="K637" s="94" t="n">
        <f aca="false">SUM(K626,K631,K636)</f>
        <v>0</v>
      </c>
      <c r="L637" s="94" t="n">
        <f aca="false">SUM(L626,L631,L636,L624)</f>
        <v>375.58</v>
      </c>
      <c r="M637" s="95"/>
      <c r="N637" s="94" t="n">
        <f aca="false">L637-C637</f>
        <v>0</v>
      </c>
      <c r="O637" s="94" t="n">
        <f aca="false">IF(C637=" "," ",(N637/C637*100))</f>
        <v>0</v>
      </c>
      <c r="P637" s="101"/>
      <c r="Q637" s="102"/>
      <c r="R637" s="10" t="str">
        <f aca="false">IF(N637&lt;&gt;"",IF(N637&lt;0,"Percent",""))</f>
        <v/>
      </c>
      <c r="T637" s="7" t="str">
        <f aca="false">IF(AND(N637&gt;0,O637&lt;0),"percentage error"," ")</f>
        <v> </v>
      </c>
    </row>
    <row r="638" s="7" customFormat="true" ht="21.75" hidden="false" customHeight="true" outlineLevel="0" collapsed="false">
      <c r="A638" s="87" t="n">
        <v>60</v>
      </c>
      <c r="B638" s="88" t="s">
        <v>341</v>
      </c>
      <c r="C638" s="3"/>
      <c r="D638" s="4"/>
      <c r="E638" s="3"/>
      <c r="F638" s="4"/>
      <c r="G638" s="3"/>
      <c r="H638" s="4"/>
      <c r="I638" s="3"/>
      <c r="J638" s="4"/>
      <c r="K638" s="3"/>
      <c r="L638" s="3"/>
      <c r="M638" s="4"/>
      <c r="N638" s="3"/>
      <c r="O638" s="3"/>
      <c r="P638" s="5"/>
      <c r="Q638" s="6"/>
      <c r="R638" s="10" t="n">
        <f aca="false">IF(N638&lt;&gt;"",IF(N638&lt;0,"Percent",""))</f>
        <v>0</v>
      </c>
      <c r="T638" s="7" t="str">
        <f aca="false">IF(AND(N638&gt;0,O638&lt;0),"percentage error"," ")</f>
        <v> </v>
      </c>
    </row>
    <row r="639" s="7" customFormat="true" ht="21.75" hidden="false" customHeight="true" outlineLevel="0" collapsed="false">
      <c r="A639" s="87"/>
      <c r="B639" s="88" t="s">
        <v>342</v>
      </c>
      <c r="C639" s="3"/>
      <c r="D639" s="4"/>
      <c r="E639" s="3"/>
      <c r="F639" s="4"/>
      <c r="G639" s="3"/>
      <c r="H639" s="4"/>
      <c r="I639" s="3"/>
      <c r="J639" s="4"/>
      <c r="K639" s="3"/>
      <c r="L639" s="3"/>
      <c r="M639" s="4"/>
      <c r="N639" s="3"/>
      <c r="O639" s="3"/>
      <c r="P639" s="5"/>
      <c r="Q639" s="6"/>
      <c r="R639" s="10" t="n">
        <f aca="false">IF(N639&lt;&gt;"",IF(N639&lt;0,"Percent",""))</f>
        <v>0</v>
      </c>
      <c r="T639" s="7" t="str">
        <f aca="false">IF(AND(N639&gt;0,O639&lt;0),"percentage error"," ")</f>
        <v> </v>
      </c>
    </row>
    <row r="640" s="7" customFormat="true" ht="21.75" hidden="false" customHeight="true" outlineLevel="0" collapsed="false">
      <c r="A640" s="1" t="n">
        <v>800</v>
      </c>
      <c r="B640" s="2" t="s">
        <v>40</v>
      </c>
      <c r="C640" s="3"/>
      <c r="D640" s="4"/>
      <c r="E640" s="3"/>
      <c r="F640" s="4"/>
      <c r="G640" s="3"/>
      <c r="H640" s="4"/>
      <c r="I640" s="3"/>
      <c r="J640" s="4"/>
      <c r="K640" s="3"/>
      <c r="L640" s="3"/>
      <c r="M640" s="4"/>
      <c r="N640" s="3"/>
      <c r="O640" s="3"/>
      <c r="P640" s="5"/>
      <c r="Q640" s="6"/>
      <c r="R640" s="10" t="n">
        <f aca="false">IF(N640&lt;&gt;"",IF(N640&lt;0,"Percent",""))</f>
        <v>0</v>
      </c>
      <c r="T640" s="7" t="str">
        <f aca="false">IF(AND(N640&gt;0,O640&lt;0),"percentage error"," ")</f>
        <v> </v>
      </c>
    </row>
    <row r="641" customFormat="false" ht="21.75" hidden="false" customHeight="true" outlineLevel="0" collapsed="false">
      <c r="B641" s="2" t="s">
        <v>74</v>
      </c>
      <c r="C641" s="3" t="n">
        <v>0.24</v>
      </c>
      <c r="G641" s="3" t="n">
        <f aca="false">C641+E641</f>
        <v>0.24</v>
      </c>
      <c r="L641" s="3" t="n">
        <f aca="false">G641-I641</f>
        <v>0.24</v>
      </c>
      <c r="N641" s="3" t="n">
        <f aca="false">L641-C641</f>
        <v>0</v>
      </c>
      <c r="O641" s="3" t="n">
        <f aca="false">IF(C641=" "," ",ABS(N641/C641*100))</f>
        <v>0</v>
      </c>
      <c r="R641" s="10" t="str">
        <f aca="false">IF(N641&lt;&gt;"",IF(N641&lt;0,"Percent",""))</f>
        <v/>
      </c>
      <c r="T641" s="7" t="str">
        <f aca="false">IF(AND(N641&gt;0,O641&lt;0),"percentage error"," ")</f>
        <v> </v>
      </c>
    </row>
    <row r="642" customFormat="false" ht="21.75" hidden="false" customHeight="true" outlineLevel="0" collapsed="false">
      <c r="B642" s="74" t="s">
        <v>343</v>
      </c>
      <c r="C642" s="94" t="n">
        <f aca="false">C641</f>
        <v>0.24</v>
      </c>
      <c r="D642" s="95"/>
      <c r="E642" s="94"/>
      <c r="F642" s="95"/>
      <c r="G642" s="94" t="n">
        <f aca="false">C642+E642</f>
        <v>0.24</v>
      </c>
      <c r="H642" s="95"/>
      <c r="I642" s="94" t="n">
        <f aca="false">SUM(I638:I641)</f>
        <v>0</v>
      </c>
      <c r="J642" s="95"/>
      <c r="K642" s="94"/>
      <c r="L642" s="94" t="n">
        <f aca="false">G642-I642</f>
        <v>0.24</v>
      </c>
      <c r="M642" s="95"/>
      <c r="N642" s="94" t="n">
        <f aca="false">L642-C642</f>
        <v>0</v>
      </c>
      <c r="O642" s="94" t="n">
        <f aca="false">IF(C642=" "," ",(N642/C642*100))</f>
        <v>0</v>
      </c>
      <c r="P642" s="98"/>
      <c r="Q642" s="99"/>
      <c r="R642" s="10" t="str">
        <f aca="false">IF(N642&lt;&gt;"",IF(N642&lt;0,"Percent",""))</f>
        <v/>
      </c>
      <c r="T642" s="7" t="str">
        <f aca="false">IF(AND(N642&gt;0,O642&lt;0),"percentage error"," ")</f>
        <v> </v>
      </c>
    </row>
    <row r="643" customFormat="false" ht="21.75" hidden="false" customHeight="true" outlineLevel="0" collapsed="false">
      <c r="A643" s="103"/>
      <c r="B643" s="104" t="s">
        <v>344</v>
      </c>
      <c r="C643" s="92" t="n">
        <f aca="false">SUM(C637,C642)</f>
        <v>375.82</v>
      </c>
      <c r="D643" s="91" t="n">
        <f aca="false">SUM(D637,D642)</f>
        <v>0</v>
      </c>
      <c r="E643" s="92" t="n">
        <f aca="false">SUM(E637,E642)</f>
        <v>0</v>
      </c>
      <c r="F643" s="92" t="n">
        <f aca="false">SUM(F637,F642)</f>
        <v>0</v>
      </c>
      <c r="G643" s="92" t="n">
        <f aca="false">SUM(G637,G642)</f>
        <v>375.82</v>
      </c>
      <c r="H643" s="92" t="n">
        <f aca="false">SUM(H637,H642)</f>
        <v>0</v>
      </c>
      <c r="I643" s="92" t="n">
        <f aca="false">SUM(I637,I642)</f>
        <v>0</v>
      </c>
      <c r="J643" s="92" t="n">
        <f aca="false">SUM(J637,J642)</f>
        <v>0</v>
      </c>
      <c r="K643" s="92" t="n">
        <f aca="false">SUM(K637,K642)</f>
        <v>0</v>
      </c>
      <c r="L643" s="94" t="n">
        <f aca="false">SUM(L637,L642)</f>
        <v>375.82</v>
      </c>
      <c r="M643" s="95"/>
      <c r="N643" s="94" t="n">
        <f aca="false">L643-C643</f>
        <v>0</v>
      </c>
      <c r="O643" s="94" t="n">
        <f aca="false">IF(C643=" "," ",(N643/C643*100))</f>
        <v>0</v>
      </c>
      <c r="P643" s="98"/>
      <c r="Q643" s="99" t="n">
        <f aca="false">SUM(Q637,Q642)</f>
        <v>0</v>
      </c>
      <c r="R643" s="10" t="str">
        <f aca="false">IF(N643&lt;&gt;"",IF(N643&lt;0,"Percent",""))</f>
        <v/>
      </c>
      <c r="T643" s="7" t="str">
        <f aca="false">IF(AND(N643&gt;0,O643&lt;0),"percentage error"," ")</f>
        <v> </v>
      </c>
    </row>
    <row r="644" customFormat="false" ht="21.75" hidden="false" customHeight="true" outlineLevel="0" collapsed="false">
      <c r="A644" s="100"/>
      <c r="B644" s="74"/>
      <c r="C644" s="90"/>
      <c r="D644" s="77"/>
      <c r="E644" s="90"/>
      <c r="F644" s="90"/>
      <c r="G644" s="90"/>
      <c r="H644" s="90"/>
      <c r="I644" s="90"/>
      <c r="J644" s="90"/>
      <c r="K644" s="90"/>
      <c r="L644" s="90"/>
      <c r="M644" s="77"/>
      <c r="N644" s="90"/>
      <c r="O644" s="90"/>
      <c r="P644" s="76"/>
      <c r="Q644" s="136"/>
      <c r="R644" s="10"/>
    </row>
    <row r="645" customFormat="false" ht="21.75" hidden="false" customHeight="true" outlineLevel="0" collapsed="false">
      <c r="A645" s="93"/>
      <c r="F645" s="3"/>
      <c r="H645" s="3"/>
      <c r="J645" s="3"/>
      <c r="R645" s="10"/>
    </row>
    <row r="646" s="12" customFormat="true" ht="15" hidden="false" customHeight="true" outlineLevel="0" collapsed="false">
      <c r="A646" s="9" t="s">
        <v>267</v>
      </c>
      <c r="B646" s="9"/>
      <c r="C646" s="9"/>
      <c r="D646" s="9"/>
      <c r="E646" s="9"/>
      <c r="F646" s="9"/>
      <c r="G646" s="9"/>
      <c r="H646" s="9"/>
      <c r="I646" s="9"/>
      <c r="J646" s="9"/>
      <c r="K646" s="9"/>
      <c r="L646" s="9"/>
      <c r="M646" s="9"/>
      <c r="N646" s="9"/>
      <c r="O646" s="9"/>
      <c r="P646" s="9"/>
      <c r="Q646" s="9"/>
      <c r="R646" s="10" t="n">
        <f aca="false">IF(N646&lt;&gt;"",IF(N646&lt;0,"Percent",""))</f>
        <v>0</v>
      </c>
      <c r="S646" s="11"/>
      <c r="T646" s="7" t="str">
        <f aca="false">IF(AND(N646&gt;0,O646&lt;0),"percentage error"," ")</f>
        <v> </v>
      </c>
      <c r="U646" s="8"/>
      <c r="V646" s="11"/>
      <c r="W646" s="11"/>
      <c r="X646" s="11"/>
      <c r="Y646" s="11"/>
      <c r="Z646" s="11"/>
      <c r="AA646" s="11"/>
      <c r="AB646" s="11"/>
      <c r="AC646" s="11"/>
      <c r="AD646" s="11"/>
      <c r="AE646" s="11"/>
      <c r="AF646" s="11"/>
      <c r="AG646" s="11"/>
      <c r="AH646" s="11"/>
      <c r="AI646" s="11"/>
      <c r="AJ646" s="11"/>
      <c r="AK646" s="11"/>
      <c r="AL646" s="11"/>
      <c r="AM646" s="11"/>
      <c r="AN646" s="11"/>
      <c r="AO646" s="11"/>
      <c r="AP646" s="11"/>
      <c r="AQ646" s="11"/>
      <c r="AR646" s="11"/>
      <c r="AS646" s="11"/>
      <c r="AT646" s="11"/>
      <c r="AU646" s="11"/>
      <c r="AV646" s="11"/>
      <c r="AW646" s="11"/>
      <c r="AX646" s="11"/>
      <c r="AY646" s="11"/>
      <c r="AZ646" s="11"/>
      <c r="BA646" s="11"/>
      <c r="BB646" s="11"/>
      <c r="BC646" s="11"/>
      <c r="BD646" s="11"/>
      <c r="BE646" s="11"/>
      <c r="BF646" s="11"/>
      <c r="BG646" s="11"/>
      <c r="BH646" s="11"/>
      <c r="BI646" s="11"/>
      <c r="BJ646" s="11"/>
      <c r="BK646" s="11"/>
      <c r="BL646" s="11"/>
      <c r="BM646" s="11"/>
      <c r="BN646" s="11"/>
      <c r="BO646" s="11"/>
      <c r="BP646" s="11"/>
      <c r="BQ646" s="11"/>
      <c r="BR646" s="11"/>
      <c r="BS646" s="11"/>
      <c r="BT646" s="11"/>
      <c r="BU646" s="11"/>
      <c r="BV646" s="11"/>
      <c r="BW646" s="11"/>
      <c r="BX646" s="11"/>
      <c r="BY646" s="11"/>
      <c r="BZ646" s="11"/>
      <c r="CA646" s="11"/>
      <c r="CB646" s="11"/>
      <c r="CC646" s="11"/>
      <c r="CD646" s="11"/>
      <c r="CE646" s="11"/>
      <c r="CF646" s="11"/>
      <c r="CG646" s="11"/>
      <c r="CH646" s="11"/>
      <c r="CI646" s="11"/>
      <c r="CJ646" s="11"/>
      <c r="CK646" s="11"/>
      <c r="CL646" s="11"/>
      <c r="CM646" s="11"/>
      <c r="CN646" s="11"/>
      <c r="CO646" s="11"/>
      <c r="CP646" s="11"/>
      <c r="CQ646" s="11"/>
      <c r="CR646" s="11"/>
      <c r="CS646" s="11"/>
      <c r="CT646" s="11"/>
      <c r="CU646" s="11"/>
      <c r="CV646" s="11"/>
      <c r="CW646" s="11"/>
      <c r="CX646" s="11"/>
      <c r="CY646" s="11"/>
      <c r="CZ646" s="11"/>
      <c r="DA646" s="11"/>
      <c r="DB646" s="11"/>
      <c r="DC646" s="11"/>
      <c r="DD646" s="11"/>
      <c r="DE646" s="11"/>
      <c r="DF646" s="11"/>
      <c r="DG646" s="11"/>
      <c r="DH646" s="11"/>
      <c r="DI646" s="11"/>
      <c r="DJ646" s="11"/>
      <c r="DK646" s="11"/>
      <c r="DL646" s="11"/>
      <c r="DM646" s="11"/>
      <c r="DN646" s="11"/>
      <c r="DO646" s="11"/>
      <c r="DP646" s="11"/>
      <c r="DQ646" s="11"/>
      <c r="DR646" s="11"/>
      <c r="DS646" s="11"/>
      <c r="DT646" s="11"/>
      <c r="DU646" s="11"/>
      <c r="DV646" s="11"/>
      <c r="DW646" s="11"/>
      <c r="DX646" s="11"/>
      <c r="DY646" s="11"/>
      <c r="DZ646" s="11"/>
      <c r="EA646" s="11"/>
      <c r="EB646" s="11"/>
      <c r="EC646" s="11"/>
      <c r="ED646" s="11"/>
      <c r="EE646" s="11"/>
      <c r="EF646" s="11"/>
      <c r="EG646" s="11"/>
      <c r="EH646" s="11"/>
      <c r="EI646" s="11"/>
      <c r="EJ646" s="11"/>
      <c r="EK646" s="11"/>
      <c r="EL646" s="11"/>
      <c r="EM646" s="11"/>
      <c r="EN646" s="11"/>
      <c r="EO646" s="11"/>
      <c r="EP646" s="11"/>
      <c r="EQ646" s="11"/>
      <c r="ER646" s="11"/>
      <c r="ES646" s="11"/>
      <c r="ET646" s="11"/>
      <c r="EU646" s="11"/>
      <c r="EV646" s="11"/>
      <c r="EW646" s="11"/>
      <c r="EX646" s="11"/>
      <c r="EY646" s="11"/>
      <c r="EZ646" s="11"/>
      <c r="FA646" s="11"/>
      <c r="FB646" s="11"/>
      <c r="FC646" s="11"/>
      <c r="FD646" s="11"/>
      <c r="FE646" s="11"/>
      <c r="FF646" s="11"/>
      <c r="FG646" s="11"/>
      <c r="FH646" s="11"/>
      <c r="FI646" s="11"/>
      <c r="FJ646" s="11"/>
      <c r="FK646" s="11"/>
      <c r="FL646" s="11"/>
      <c r="FM646" s="11"/>
      <c r="FN646" s="11"/>
      <c r="FO646" s="11"/>
      <c r="FP646" s="11"/>
      <c r="FQ646" s="11"/>
      <c r="FR646" s="11"/>
      <c r="FS646" s="11"/>
      <c r="FT646" s="11"/>
      <c r="FU646" s="11"/>
      <c r="FV646" s="11"/>
      <c r="FW646" s="11"/>
      <c r="FX646" s="11"/>
      <c r="FY646" s="11"/>
      <c r="FZ646" s="11"/>
      <c r="GA646" s="11"/>
      <c r="GB646" s="11"/>
      <c r="GC646" s="11"/>
      <c r="GD646" s="11"/>
      <c r="GE646" s="11"/>
      <c r="GF646" s="11"/>
      <c r="GG646" s="11"/>
      <c r="GH646" s="11"/>
      <c r="GI646" s="11"/>
      <c r="GJ646" s="11"/>
      <c r="GK646" s="11"/>
      <c r="GL646" s="11"/>
      <c r="GM646" s="11"/>
      <c r="GN646" s="11"/>
      <c r="GO646" s="11"/>
      <c r="GP646" s="11"/>
      <c r="GQ646" s="11"/>
      <c r="GR646" s="11"/>
      <c r="GS646" s="11"/>
      <c r="GT646" s="11"/>
      <c r="GU646" s="11"/>
      <c r="GV646" s="11"/>
      <c r="GW646" s="11"/>
      <c r="GX646" s="11"/>
      <c r="GY646" s="11"/>
      <c r="GZ646" s="11"/>
      <c r="HA646" s="11"/>
      <c r="HB646" s="11"/>
      <c r="HC646" s="11"/>
      <c r="HD646" s="11"/>
      <c r="HE646" s="11"/>
      <c r="HF646" s="11"/>
      <c r="HG646" s="11"/>
      <c r="HH646" s="11"/>
      <c r="HI646" s="11"/>
      <c r="HJ646" s="11"/>
      <c r="HK646" s="11"/>
      <c r="HL646" s="11"/>
      <c r="HM646" s="11"/>
      <c r="HN646" s="11"/>
      <c r="HO646" s="11"/>
      <c r="HP646" s="11"/>
      <c r="HQ646" s="11"/>
      <c r="HR646" s="11"/>
      <c r="HS646" s="11"/>
      <c r="HT646" s="11"/>
      <c r="HU646" s="11"/>
      <c r="HV646" s="11"/>
      <c r="HW646" s="11"/>
      <c r="HX646" s="11"/>
      <c r="HY646" s="11"/>
      <c r="HZ646" s="11"/>
      <c r="IA646" s="11"/>
      <c r="IB646" s="11"/>
      <c r="IC646" s="11"/>
      <c r="ID646" s="11"/>
      <c r="IE646" s="11"/>
      <c r="IF646" s="11"/>
      <c r="IG646" s="11"/>
      <c r="IH646" s="11"/>
      <c r="II646" s="11"/>
      <c r="IJ646" s="11"/>
      <c r="IK646" s="11"/>
      <c r="IL646" s="11"/>
      <c r="IM646" s="11"/>
      <c r="IN646" s="11"/>
      <c r="IO646" s="11"/>
      <c r="IP646" s="11"/>
      <c r="IQ646" s="11"/>
    </row>
    <row r="647" s="12" customFormat="true" ht="15" hidden="false" customHeight="true" outlineLevel="0" collapsed="false">
      <c r="A647" s="78" t="s">
        <v>252</v>
      </c>
      <c r="B647" s="78"/>
      <c r="C647" s="78"/>
      <c r="D647" s="78"/>
      <c r="E647" s="78"/>
      <c r="F647" s="78"/>
      <c r="G647" s="78"/>
      <c r="H647" s="78"/>
      <c r="I647" s="78"/>
      <c r="J647" s="78"/>
      <c r="K647" s="78"/>
      <c r="L647" s="78"/>
      <c r="M647" s="78"/>
      <c r="N647" s="78"/>
      <c r="O647" s="78"/>
      <c r="P647" s="78"/>
      <c r="Q647" s="78"/>
      <c r="R647" s="10" t="n">
        <f aca="false">IF(N647&lt;&gt;"",IF(N647&lt;0,"Percent",""))</f>
        <v>0</v>
      </c>
      <c r="T647" s="7" t="str">
        <f aca="false">IF(AND(N647&gt;0,O647&lt;0),"percentage error"," ")</f>
        <v> </v>
      </c>
      <c r="U647" s="8"/>
    </row>
    <row r="648" s="16" customFormat="true" ht="15" hidden="false" customHeight="true" outlineLevel="0" collapsed="false">
      <c r="A648" s="14" t="s">
        <v>2</v>
      </c>
      <c r="B648" s="14"/>
      <c r="C648" s="14"/>
      <c r="D648" s="14"/>
      <c r="E648" s="14"/>
      <c r="F648" s="14"/>
      <c r="G648" s="14"/>
      <c r="H648" s="14"/>
      <c r="I648" s="14"/>
      <c r="J648" s="14"/>
      <c r="K648" s="14"/>
      <c r="L648" s="14"/>
      <c r="M648" s="14"/>
      <c r="N648" s="14"/>
      <c r="O648" s="14"/>
      <c r="P648" s="14"/>
      <c r="Q648" s="14"/>
      <c r="R648" s="15"/>
      <c r="S648" s="15"/>
      <c r="T648" s="15"/>
      <c r="U648" s="15"/>
      <c r="V648" s="15"/>
      <c r="W648" s="15"/>
      <c r="X648" s="15"/>
      <c r="Y648" s="15"/>
      <c r="Z648" s="15"/>
      <c r="AA648" s="15"/>
      <c r="AB648" s="15"/>
      <c r="AC648" s="15"/>
      <c r="AD648" s="15"/>
      <c r="AE648" s="15"/>
      <c r="AF648" s="15"/>
      <c r="AG648" s="15"/>
      <c r="AH648" s="15"/>
      <c r="AI648" s="15"/>
      <c r="AJ648" s="15"/>
      <c r="AK648" s="15"/>
      <c r="AL648" s="15"/>
      <c r="AM648" s="15"/>
      <c r="AN648" s="15"/>
      <c r="AO648" s="15"/>
      <c r="AP648" s="15"/>
      <c r="AQ648" s="15"/>
      <c r="AR648" s="15"/>
      <c r="AS648" s="15"/>
      <c r="AT648" s="15"/>
      <c r="AU648" s="15"/>
      <c r="AV648" s="15"/>
      <c r="AW648" s="15"/>
      <c r="AX648" s="15"/>
      <c r="AY648" s="15"/>
      <c r="AZ648" s="15"/>
      <c r="BA648" s="15"/>
      <c r="BB648" s="15"/>
      <c r="BC648" s="15"/>
      <c r="BD648" s="15"/>
      <c r="BE648" s="15"/>
      <c r="BF648" s="15"/>
      <c r="BG648" s="15"/>
      <c r="BH648" s="15"/>
      <c r="BI648" s="15"/>
      <c r="BJ648" s="15"/>
      <c r="BK648" s="15"/>
      <c r="BL648" s="15"/>
      <c r="BM648" s="15"/>
      <c r="BN648" s="15"/>
      <c r="BO648" s="15"/>
      <c r="BP648" s="15"/>
      <c r="BQ648" s="15"/>
      <c r="BR648" s="15"/>
      <c r="BS648" s="15"/>
      <c r="BT648" s="15"/>
      <c r="BU648" s="15"/>
      <c r="BV648" s="15"/>
      <c r="BW648" s="15"/>
      <c r="BX648" s="15"/>
      <c r="BY648" s="15"/>
      <c r="BZ648" s="15"/>
      <c r="CA648" s="15"/>
      <c r="CB648" s="15"/>
      <c r="CC648" s="15"/>
      <c r="CD648" s="15"/>
      <c r="CE648" s="15"/>
      <c r="CF648" s="15"/>
      <c r="CG648" s="15"/>
      <c r="CH648" s="15"/>
      <c r="CI648" s="15"/>
      <c r="CJ648" s="15"/>
      <c r="CK648" s="15"/>
      <c r="CL648" s="15"/>
      <c r="CM648" s="15"/>
      <c r="CN648" s="15"/>
      <c r="CO648" s="15"/>
      <c r="CP648" s="15"/>
      <c r="CQ648" s="15"/>
      <c r="CR648" s="15"/>
      <c r="CS648" s="15"/>
      <c r="CT648" s="15"/>
      <c r="CU648" s="15"/>
      <c r="CV648" s="15"/>
      <c r="CW648" s="15"/>
      <c r="CX648" s="15"/>
      <c r="CY648" s="15"/>
      <c r="CZ648" s="15"/>
      <c r="DA648" s="15"/>
      <c r="DB648" s="15"/>
      <c r="DC648" s="15"/>
      <c r="DD648" s="15"/>
      <c r="DE648" s="15"/>
      <c r="DF648" s="15"/>
      <c r="DG648" s="15"/>
      <c r="DH648" s="15"/>
      <c r="DI648" s="15"/>
      <c r="DJ648" s="15"/>
      <c r="DK648" s="15"/>
      <c r="DL648" s="15"/>
      <c r="DM648" s="15"/>
      <c r="DN648" s="15"/>
      <c r="DO648" s="15"/>
      <c r="DP648" s="15"/>
      <c r="DQ648" s="15"/>
      <c r="DR648" s="15"/>
      <c r="DS648" s="15"/>
      <c r="DT648" s="15"/>
      <c r="DU648" s="15"/>
      <c r="DV648" s="15"/>
      <c r="DW648" s="15"/>
      <c r="DX648" s="15"/>
      <c r="DY648" s="15"/>
      <c r="DZ648" s="15"/>
      <c r="EA648" s="15"/>
      <c r="EB648" s="15"/>
      <c r="EC648" s="15"/>
      <c r="ED648" s="15"/>
      <c r="EE648" s="15"/>
      <c r="EF648" s="15"/>
      <c r="EG648" s="15"/>
      <c r="EH648" s="15"/>
      <c r="EI648" s="15"/>
      <c r="EJ648" s="15"/>
      <c r="EK648" s="15"/>
      <c r="EL648" s="15"/>
      <c r="EM648" s="15"/>
      <c r="EN648" s="15"/>
      <c r="EO648" s="15"/>
      <c r="EP648" s="15"/>
      <c r="EQ648" s="15"/>
      <c r="ER648" s="15"/>
      <c r="ES648" s="15"/>
      <c r="ET648" s="15"/>
      <c r="EU648" s="15"/>
      <c r="EV648" s="15"/>
      <c r="EW648" s="15"/>
      <c r="EX648" s="15"/>
      <c r="EY648" s="15"/>
      <c r="EZ648" s="15"/>
      <c r="FA648" s="15"/>
      <c r="FB648" s="15"/>
      <c r="FC648" s="15"/>
      <c r="FD648" s="15"/>
      <c r="FE648" s="15"/>
      <c r="FF648" s="15"/>
      <c r="FG648" s="15"/>
      <c r="FH648" s="15"/>
      <c r="FI648" s="15"/>
      <c r="FJ648" s="15"/>
      <c r="FK648" s="15"/>
      <c r="FL648" s="15"/>
      <c r="FM648" s="15"/>
      <c r="FN648" s="15"/>
      <c r="FO648" s="15"/>
      <c r="FP648" s="15"/>
      <c r="FQ648" s="15"/>
      <c r="FR648" s="15"/>
      <c r="FS648" s="15"/>
      <c r="FT648" s="15"/>
      <c r="FU648" s="15"/>
      <c r="FV648" s="15"/>
      <c r="FW648" s="15"/>
      <c r="FX648" s="15"/>
      <c r="FY648" s="15"/>
      <c r="FZ648" s="15"/>
      <c r="GA648" s="15"/>
      <c r="GB648" s="15"/>
      <c r="GC648" s="15"/>
      <c r="GD648" s="15"/>
      <c r="GE648" s="15"/>
      <c r="GF648" s="15"/>
      <c r="GG648" s="15"/>
      <c r="GH648" s="15"/>
      <c r="GI648" s="15"/>
      <c r="GJ648" s="15"/>
      <c r="GK648" s="15"/>
      <c r="GL648" s="15"/>
      <c r="GM648" s="15"/>
      <c r="GN648" s="15"/>
      <c r="GO648" s="15"/>
      <c r="GP648" s="15"/>
      <c r="GQ648" s="15"/>
      <c r="GR648" s="15"/>
      <c r="GS648" s="15"/>
      <c r="GT648" s="15"/>
      <c r="GU648" s="15"/>
      <c r="GV648" s="15"/>
      <c r="GW648" s="15"/>
      <c r="GX648" s="15"/>
      <c r="GY648" s="15"/>
      <c r="GZ648" s="15"/>
      <c r="HA648" s="15"/>
      <c r="HB648" s="15"/>
      <c r="HC648" s="15"/>
      <c r="HD648" s="15"/>
      <c r="HE648" s="15"/>
      <c r="HF648" s="15"/>
      <c r="HG648" s="15"/>
      <c r="HH648" s="15"/>
      <c r="HI648" s="15"/>
      <c r="HJ648" s="15"/>
      <c r="HK648" s="15"/>
      <c r="HL648" s="15"/>
      <c r="HM648" s="15"/>
      <c r="HN648" s="15"/>
      <c r="HO648" s="15"/>
      <c r="HP648" s="15"/>
      <c r="HQ648" s="15"/>
      <c r="HR648" s="15"/>
      <c r="HS648" s="15"/>
      <c r="HT648" s="15"/>
      <c r="HU648" s="15"/>
      <c r="HV648" s="15"/>
      <c r="HW648" s="15"/>
      <c r="HX648" s="15"/>
      <c r="HY648" s="15"/>
      <c r="HZ648" s="15"/>
      <c r="IA648" s="15"/>
      <c r="IB648" s="15"/>
      <c r="IC648" s="15"/>
      <c r="ID648" s="15"/>
      <c r="IE648" s="15"/>
      <c r="IF648" s="15"/>
      <c r="IG648" s="15"/>
      <c r="IH648" s="15"/>
      <c r="II648" s="15"/>
      <c r="IJ648" s="15"/>
      <c r="IK648" s="15"/>
      <c r="IL648" s="15"/>
      <c r="IM648" s="15"/>
      <c r="IN648" s="15"/>
      <c r="IO648" s="15"/>
      <c r="IP648" s="15"/>
      <c r="IQ648" s="15"/>
    </row>
    <row r="649" s="21" customFormat="true" ht="15" hidden="false" customHeight="true" outlineLevel="0" collapsed="false">
      <c r="A649" s="11"/>
      <c r="B649" s="11" t="s">
        <v>3</v>
      </c>
      <c r="C649" s="23" t="s">
        <v>4</v>
      </c>
      <c r="D649" s="23"/>
      <c r="E649" s="19" t="s">
        <v>5</v>
      </c>
      <c r="F649" s="19"/>
      <c r="G649" s="19"/>
      <c r="H649" s="19"/>
      <c r="I649" s="19" t="s">
        <v>6</v>
      </c>
      <c r="J649" s="19" t="s">
        <v>7</v>
      </c>
      <c r="K649" s="19"/>
      <c r="L649" s="19" t="s">
        <v>8</v>
      </c>
      <c r="M649" s="19"/>
      <c r="N649" s="19" t="s">
        <v>9</v>
      </c>
      <c r="O649" s="19"/>
      <c r="P649" s="19"/>
      <c r="Q649" s="19" t="s">
        <v>10</v>
      </c>
      <c r="R649" s="10" t="str">
        <f aca="false">IF(N649&lt;&gt;"",IF(N649&lt;0,"Percent",""))</f>
        <v/>
      </c>
      <c r="T649" s="7" t="str">
        <f aca="false">IF(AND(N649&gt;0,O649&lt;0),"percentage error"," ")</f>
        <v> </v>
      </c>
      <c r="U649" s="8"/>
    </row>
    <row r="650" s="21" customFormat="true" ht="15" hidden="false" customHeight="true" outlineLevel="0" collapsed="false">
      <c r="A650" s="11"/>
      <c r="B650" s="11"/>
      <c r="C650" s="19" t="s">
        <v>63</v>
      </c>
      <c r="D650" s="19"/>
      <c r="E650" s="19" t="s">
        <v>12</v>
      </c>
      <c r="F650" s="19"/>
      <c r="G650" s="19" t="s">
        <v>13</v>
      </c>
      <c r="H650" s="19"/>
      <c r="I650" s="19" t="s">
        <v>12</v>
      </c>
      <c r="J650" s="19" t="s">
        <v>14</v>
      </c>
      <c r="K650" s="19"/>
      <c r="L650" s="19" t="s">
        <v>15</v>
      </c>
      <c r="M650" s="19"/>
      <c r="N650" s="19" t="s">
        <v>16</v>
      </c>
      <c r="O650" s="19"/>
      <c r="P650" s="19"/>
      <c r="Q650" s="19" t="s">
        <v>17</v>
      </c>
      <c r="R650" s="10" t="str">
        <f aca="false">IF(N650&lt;&gt;"",IF(N650&lt;0,"Percent",""))</f>
        <v/>
      </c>
      <c r="T650" s="7" t="str">
        <f aca="false">IF(AND(N650&gt;0,O650&lt;0),"percentage error"," ")</f>
        <v> </v>
      </c>
      <c r="U650" s="8"/>
    </row>
    <row r="651" s="21" customFormat="true" ht="15" hidden="false" customHeight="true" outlineLevel="0" collapsed="false">
      <c r="A651" s="11"/>
      <c r="B651" s="11"/>
      <c r="C651" s="19" t="s">
        <v>18</v>
      </c>
      <c r="D651" s="19"/>
      <c r="E651" s="19" t="s">
        <v>19</v>
      </c>
      <c r="F651" s="19"/>
      <c r="G651" s="19"/>
      <c r="H651" s="19"/>
      <c r="I651" s="19" t="s">
        <v>20</v>
      </c>
      <c r="J651" s="19" t="s">
        <v>21</v>
      </c>
      <c r="K651" s="19"/>
      <c r="L651" s="19" t="s">
        <v>22</v>
      </c>
      <c r="M651" s="19"/>
      <c r="N651" s="19" t="s">
        <v>23</v>
      </c>
      <c r="O651" s="19"/>
      <c r="P651" s="19"/>
      <c r="Q651" s="19" t="s">
        <v>24</v>
      </c>
      <c r="R651" s="10" t="str">
        <f aca="false">IF(N651&lt;&gt;"",IF(N651&lt;0,"Percent",""))</f>
        <v/>
      </c>
      <c r="T651" s="7" t="str">
        <f aca="false">IF(AND(N651&gt;0,O651&lt;0),"percentage error"," ")</f>
        <v> </v>
      </c>
      <c r="U651" s="8"/>
    </row>
    <row r="652" s="21" customFormat="true" ht="15" hidden="false" customHeight="true" outlineLevel="0" collapsed="false">
      <c r="A652" s="11" t="str">
        <f aca="false">IF(L3134=ROUND(L3133,2),"","Attention.There is difference")</f>
        <v/>
      </c>
      <c r="B652" s="11"/>
      <c r="C652" s="19" t="s">
        <v>25</v>
      </c>
      <c r="D652" s="19"/>
      <c r="E652" s="19"/>
      <c r="F652" s="19"/>
      <c r="G652" s="19"/>
      <c r="H652" s="19"/>
      <c r="I652" s="19" t="s">
        <v>26</v>
      </c>
      <c r="J652" s="19" t="s">
        <v>27</v>
      </c>
      <c r="K652" s="19"/>
      <c r="L652" s="19" t="s">
        <v>28</v>
      </c>
      <c r="M652" s="19"/>
      <c r="N652" s="23"/>
      <c r="O652" s="19" t="s">
        <v>29</v>
      </c>
      <c r="P652" s="19"/>
      <c r="Q652" s="19" t="s">
        <v>30</v>
      </c>
      <c r="R652" s="10" t="n">
        <f aca="false">IF(N652&lt;&gt;"",IF(N652&lt;0,"Percent",""))</f>
        <v>0</v>
      </c>
      <c r="T652" s="7" t="str">
        <f aca="false">IF(AND(N652&gt;0,O652&lt;0),"percentage error"," ")</f>
        <v> </v>
      </c>
      <c r="U652" s="8"/>
    </row>
    <row r="653" s="21" customFormat="true" ht="15" hidden="false" customHeight="true" outlineLevel="0" collapsed="false">
      <c r="A653" s="79" t="str">
        <f aca="false">IF(S3051=ROUND(L3051,2),"","Attention.There is difference")</f>
        <v/>
      </c>
      <c r="B653" s="20"/>
      <c r="C653" s="25"/>
      <c r="D653" s="25"/>
      <c r="E653" s="25"/>
      <c r="F653" s="25"/>
      <c r="G653" s="25"/>
      <c r="H653" s="25"/>
      <c r="I653" s="25"/>
      <c r="J653" s="25" t="s">
        <v>31</v>
      </c>
      <c r="K653" s="25"/>
      <c r="L653" s="25"/>
      <c r="M653" s="26" t="s">
        <v>32</v>
      </c>
      <c r="N653" s="26"/>
      <c r="O653" s="25" t="s">
        <v>33</v>
      </c>
      <c r="P653" s="25"/>
      <c r="Q653" s="25"/>
      <c r="R653" s="10" t="n">
        <f aca="false">IF(N653&lt;&gt;"",IF(N653&lt;0,"Percent",""))</f>
        <v>0</v>
      </c>
      <c r="T653" s="7" t="str">
        <f aca="false">IF(AND(N653&gt;0,O653&lt;0),"percentage error"," ")</f>
        <v> </v>
      </c>
      <c r="U653" s="8"/>
    </row>
    <row r="654" s="10" customFormat="true" ht="21.75" hidden="false" customHeight="true" outlineLevel="0" collapsed="false">
      <c r="A654" s="80" t="s">
        <v>64</v>
      </c>
      <c r="B654" s="80"/>
      <c r="C654" s="80"/>
      <c r="D654" s="80"/>
      <c r="E654" s="80"/>
      <c r="F654" s="80"/>
      <c r="G654" s="80"/>
      <c r="H654" s="80"/>
      <c r="I654" s="80"/>
      <c r="J654" s="80"/>
      <c r="K654" s="80"/>
      <c r="L654" s="80"/>
      <c r="M654" s="80"/>
      <c r="N654" s="80"/>
      <c r="O654" s="80"/>
      <c r="P654" s="80"/>
      <c r="Q654" s="80"/>
      <c r="U654" s="8"/>
    </row>
    <row r="655" customFormat="false" ht="21.75" hidden="false" customHeight="true" outlineLevel="0" collapsed="false">
      <c r="A655" s="1" t="s">
        <v>35</v>
      </c>
      <c r="B655" s="2" t="s">
        <v>88</v>
      </c>
      <c r="R655" s="10" t="n">
        <f aca="false">IF(N655&lt;&gt;"",IF(N655&lt;0,"Percent",""))</f>
        <v>0</v>
      </c>
      <c r="T655" s="7" t="str">
        <f aca="false">IF(AND(N655&gt;0,O655&lt;0),"percentage error"," ")</f>
        <v> </v>
      </c>
    </row>
    <row r="656" customFormat="false" ht="21.75" hidden="false" customHeight="true" outlineLevel="0" collapsed="false">
      <c r="A656" s="21" t="s">
        <v>47</v>
      </c>
      <c r="B656" s="81" t="s">
        <v>66</v>
      </c>
      <c r="R656" s="10" t="n">
        <f aca="false">IF(N656&lt;&gt;"",IF(N656&lt;0,"Percent",""))</f>
        <v>0</v>
      </c>
      <c r="T656" s="7" t="str">
        <f aca="false">IF(AND(N656&gt;0,O656&lt;0),"percentage error"," ")</f>
        <v> </v>
      </c>
    </row>
    <row r="657" s="7" customFormat="true" ht="21.75" hidden="false" customHeight="true" outlineLevel="0" collapsed="false">
      <c r="A657" s="82" t="s">
        <v>329</v>
      </c>
      <c r="B657" s="106" t="s">
        <v>345</v>
      </c>
      <c r="C657" s="106"/>
      <c r="D657" s="106"/>
      <c r="E657" s="5"/>
      <c r="F657" s="4"/>
      <c r="G657" s="3"/>
      <c r="H657" s="4"/>
      <c r="I657" s="3"/>
      <c r="J657" s="4"/>
      <c r="K657" s="3"/>
      <c r="L657" s="3"/>
      <c r="M657" s="4"/>
      <c r="N657" s="3"/>
      <c r="O657" s="3"/>
      <c r="P657" s="5"/>
      <c r="Q657" s="6"/>
      <c r="R657" s="10" t="n">
        <f aca="false">IF(N657&lt;&gt;"",IF(N657&lt;0,"Percent",""))</f>
        <v>0</v>
      </c>
      <c r="T657" s="7" t="str">
        <f aca="false">IF(AND(N657&gt;0,O657&lt;0),"percentage error"," ")</f>
        <v> </v>
      </c>
      <c r="U657" s="8"/>
    </row>
    <row r="658" s="7" customFormat="true" ht="21.75" hidden="false" customHeight="true" outlineLevel="0" collapsed="false">
      <c r="A658" s="21" t="n">
        <v>6245</v>
      </c>
      <c r="B658" s="81" t="s">
        <v>346</v>
      </c>
      <c r="C658" s="84"/>
      <c r="D658" s="85"/>
      <c r="E658" s="84"/>
      <c r="F658" s="85"/>
      <c r="G658" s="84"/>
      <c r="H658" s="85"/>
      <c r="I658" s="84"/>
      <c r="J658" s="85"/>
      <c r="K658" s="84"/>
      <c r="L658" s="84"/>
      <c r="M658" s="85"/>
      <c r="N658" s="3"/>
      <c r="O658" s="84"/>
      <c r="P658" s="86"/>
      <c r="Q658" s="6"/>
      <c r="R658" s="10" t="n">
        <f aca="false">IF(N658&lt;&gt;"",IF(N658&lt;0,"Percent",""))</f>
        <v>0</v>
      </c>
      <c r="T658" s="7" t="str">
        <f aca="false">IF(AND(N658&gt;0,O658&lt;0),"percentage error"," ")</f>
        <v> </v>
      </c>
      <c r="U658" s="8"/>
    </row>
    <row r="659" s="7" customFormat="true" ht="21.75" hidden="false" customHeight="true" outlineLevel="0" collapsed="false">
      <c r="A659" s="21"/>
      <c r="B659" s="81" t="s">
        <v>347</v>
      </c>
      <c r="C659" s="84"/>
      <c r="D659" s="85"/>
      <c r="E659" s="84"/>
      <c r="F659" s="85"/>
      <c r="G659" s="84"/>
      <c r="H659" s="85"/>
      <c r="I659" s="84"/>
      <c r="J659" s="85"/>
      <c r="K659" s="84"/>
      <c r="L659" s="84"/>
      <c r="M659" s="85"/>
      <c r="N659" s="3"/>
      <c r="O659" s="84"/>
      <c r="P659" s="86"/>
      <c r="Q659" s="6"/>
      <c r="R659" s="10" t="n">
        <f aca="false">IF(N659&lt;&gt;"",IF(N659&lt;0,"Percent",""))</f>
        <v>0</v>
      </c>
      <c r="T659" s="7" t="str">
        <f aca="false">IF(AND(N659&gt;0,O659&lt;0),"percentage error"," ")</f>
        <v> </v>
      </c>
      <c r="U659" s="8"/>
    </row>
    <row r="660" s="7" customFormat="true" ht="21.75" hidden="false" customHeight="true" outlineLevel="0" collapsed="false">
      <c r="A660" s="87" t="s">
        <v>78</v>
      </c>
      <c r="B660" s="88" t="s">
        <v>348</v>
      </c>
      <c r="C660" s="84"/>
      <c r="D660" s="85"/>
      <c r="E660" s="84"/>
      <c r="F660" s="85"/>
      <c r="G660" s="84"/>
      <c r="H660" s="85"/>
      <c r="I660" s="84"/>
      <c r="J660" s="85"/>
      <c r="K660" s="84"/>
      <c r="L660" s="84"/>
      <c r="M660" s="85"/>
      <c r="N660" s="3"/>
      <c r="O660" s="84"/>
      <c r="P660" s="86"/>
      <c r="Q660" s="6"/>
      <c r="R660" s="10" t="n">
        <f aca="false">IF(N660&lt;&gt;"",IF(N660&lt;0,"Percent",""))</f>
        <v>0</v>
      </c>
      <c r="T660" s="7" t="str">
        <f aca="false">IF(AND(N660&gt;0,O660&lt;0),"percentage error"," ")</f>
        <v> </v>
      </c>
      <c r="U660" s="8"/>
    </row>
    <row r="661" s="7" customFormat="true" ht="21.75" hidden="false" customHeight="true" outlineLevel="0" collapsed="false">
      <c r="A661" s="1" t="n">
        <v>800</v>
      </c>
      <c r="B661" s="2" t="s">
        <v>40</v>
      </c>
      <c r="C661" s="3"/>
      <c r="D661" s="4"/>
      <c r="E661" s="3"/>
      <c r="F661" s="4"/>
      <c r="G661" s="3"/>
      <c r="H661" s="4"/>
      <c r="I661" s="3"/>
      <c r="J661" s="4"/>
      <c r="K661" s="3"/>
      <c r="L661" s="3"/>
      <c r="M661" s="4"/>
      <c r="N661" s="3"/>
      <c r="O661" s="3"/>
      <c r="P661" s="5"/>
      <c r="Q661" s="6"/>
      <c r="R661" s="10" t="n">
        <f aca="false">IF(N661&lt;&gt;"",IF(N661&lt;0,"Percent",""))</f>
        <v>0</v>
      </c>
      <c r="T661" s="7" t="str">
        <f aca="false">IF(AND(N661&gt;0,O661&lt;0),"percentage error"," ")</f>
        <v> </v>
      </c>
      <c r="U661" s="8"/>
    </row>
    <row r="662" s="7" customFormat="true" ht="21.75" hidden="false" customHeight="true" outlineLevel="0" collapsed="false">
      <c r="A662" s="1"/>
      <c r="B662" s="2" t="s">
        <v>74</v>
      </c>
      <c r="C662" s="3" t="n">
        <v>16.69</v>
      </c>
      <c r="D662" s="4"/>
      <c r="E662" s="3"/>
      <c r="F662" s="4"/>
      <c r="G662" s="3" t="n">
        <f aca="false">C662+E662</f>
        <v>16.69</v>
      </c>
      <c r="H662" s="4"/>
      <c r="I662" s="3"/>
      <c r="J662" s="4"/>
      <c r="K662" s="3"/>
      <c r="L662" s="3" t="n">
        <f aca="false">G662-I662</f>
        <v>16.69</v>
      </c>
      <c r="M662" s="91"/>
      <c r="N662" s="3" t="n">
        <f aca="false">L662-C662</f>
        <v>0</v>
      </c>
      <c r="O662" s="92" t="n">
        <f aca="false">IF(C662=" "," ",(N662/C662*100))</f>
        <v>0</v>
      </c>
      <c r="P662" s="101"/>
      <c r="Q662" s="102"/>
      <c r="R662" s="10" t="str">
        <f aca="false">IF(N662&lt;&gt;"",IF(N662&lt;0,"Percent",""))</f>
        <v/>
      </c>
      <c r="T662" s="7" t="str">
        <f aca="false">IF(AND(N662&gt;0,O662&lt;0),"percentage error"," ")</f>
        <v> </v>
      </c>
      <c r="U662" s="8"/>
    </row>
    <row r="663" s="7" customFormat="true" ht="21.75" hidden="false" customHeight="true" outlineLevel="0" collapsed="false">
      <c r="A663" s="1"/>
      <c r="B663" s="93" t="s">
        <v>340</v>
      </c>
      <c r="C663" s="94" t="n">
        <f aca="false">SUM(C660:C662)</f>
        <v>16.69</v>
      </c>
      <c r="D663" s="95"/>
      <c r="E663" s="94"/>
      <c r="F663" s="95"/>
      <c r="G663" s="94" t="n">
        <f aca="false">SUM(G660:G662)</f>
        <v>16.69</v>
      </c>
      <c r="H663" s="95"/>
      <c r="I663" s="94"/>
      <c r="J663" s="95"/>
      <c r="K663" s="94" t="n">
        <f aca="false">SUM(K660:K662)</f>
        <v>0</v>
      </c>
      <c r="L663" s="94" t="n">
        <f aca="false">SUM(L660:L662)</f>
        <v>16.69</v>
      </c>
      <c r="M663" s="91"/>
      <c r="N663" s="94" t="n">
        <f aca="false">L663-C663</f>
        <v>0</v>
      </c>
      <c r="O663" s="92" t="n">
        <f aca="false">IF(C663=" "," ",(N663/C663*100))</f>
        <v>0</v>
      </c>
      <c r="P663" s="101"/>
      <c r="Q663" s="102"/>
      <c r="R663" s="10" t="str">
        <f aca="false">IF(N663&lt;&gt;"",IF(N663&lt;0,"Percent",""))</f>
        <v/>
      </c>
      <c r="T663" s="7" t="str">
        <f aca="false">IF(AND(N663&gt;0,O663&lt;0),"percentage error"," ")</f>
        <v> </v>
      </c>
      <c r="U663" s="8"/>
    </row>
    <row r="664" s="7" customFormat="true" ht="21.75" hidden="false" customHeight="true" outlineLevel="0" collapsed="false">
      <c r="A664" s="1"/>
      <c r="B664" s="93" t="s">
        <v>349</v>
      </c>
      <c r="C664" s="94" t="n">
        <f aca="false">C663</f>
        <v>16.69</v>
      </c>
      <c r="D664" s="95" t="n">
        <f aca="false">D663</f>
        <v>0</v>
      </c>
      <c r="E664" s="94" t="n">
        <f aca="false">E663</f>
        <v>0</v>
      </c>
      <c r="F664" s="94" t="n">
        <f aca="false">F663</f>
        <v>0</v>
      </c>
      <c r="G664" s="94" t="n">
        <f aca="false">G663</f>
        <v>16.69</v>
      </c>
      <c r="H664" s="94" t="n">
        <f aca="false">H663</f>
        <v>0</v>
      </c>
      <c r="I664" s="94" t="n">
        <f aca="false">I663</f>
        <v>0</v>
      </c>
      <c r="J664" s="94" t="n">
        <f aca="false">J663</f>
        <v>0</v>
      </c>
      <c r="K664" s="94" t="n">
        <f aca="false">K663</f>
        <v>0</v>
      </c>
      <c r="L664" s="114" t="n">
        <f aca="false">L663</f>
        <v>16.69</v>
      </c>
      <c r="M664" s="77"/>
      <c r="N664" s="3" t="n">
        <f aca="false">L664-C664</f>
        <v>0</v>
      </c>
      <c r="O664" s="92" t="n">
        <f aca="false">IF(C664=" "," ",(N664/C664*100))</f>
        <v>0</v>
      </c>
      <c r="P664" s="101"/>
      <c r="Q664" s="102"/>
      <c r="R664" s="10" t="str">
        <f aca="false">IF(N664&lt;&gt;"",IF(N664&lt;0,"Percent",""))</f>
        <v/>
      </c>
      <c r="T664" s="7" t="str">
        <f aca="false">IF(AND(N664&gt;0,O664&lt;0),"percentage error"," ")</f>
        <v> </v>
      </c>
      <c r="U664" s="8"/>
    </row>
    <row r="665" s="7" customFormat="true" ht="21.75" hidden="false" customHeight="true" outlineLevel="0" collapsed="false">
      <c r="A665" s="1"/>
      <c r="B665" s="93" t="s">
        <v>350</v>
      </c>
      <c r="C665" s="3"/>
      <c r="D665" s="4"/>
      <c r="E665" s="3"/>
      <c r="F665" s="4"/>
      <c r="G665" s="3"/>
      <c r="H665" s="4"/>
      <c r="I665" s="3"/>
      <c r="J665" s="4"/>
      <c r="K665" s="3"/>
      <c r="L665" s="114"/>
      <c r="M665" s="115"/>
      <c r="N665" s="114"/>
      <c r="O665" s="3"/>
      <c r="P665" s="5"/>
      <c r="Q665" s="6"/>
      <c r="R665" s="10" t="n">
        <f aca="false">IF(N665&lt;&gt;"",IF(N665&lt;0,"Percent",""))</f>
        <v>0</v>
      </c>
      <c r="T665" s="7" t="str">
        <f aca="false">IF(AND(N665&gt;0,O665&lt;0),"percentage error"," ")</f>
        <v> </v>
      </c>
      <c r="U665" s="8"/>
    </row>
    <row r="666" s="7" customFormat="true" ht="21.75" hidden="false" customHeight="true" outlineLevel="0" collapsed="false">
      <c r="A666" s="1"/>
      <c r="B666" s="93" t="s">
        <v>351</v>
      </c>
      <c r="C666" s="92" t="n">
        <f aca="false">SUM(C643+C664)</f>
        <v>392.51</v>
      </c>
      <c r="D666" s="91"/>
      <c r="E666" s="92" t="n">
        <f aca="false">SUM(E643+E664)</f>
        <v>0</v>
      </c>
      <c r="F666" s="91"/>
      <c r="G666" s="92" t="n">
        <f aca="false">SUM(G643+G663)</f>
        <v>392.51</v>
      </c>
      <c r="H666" s="91"/>
      <c r="I666" s="92" t="n">
        <f aca="false">SUM(I643+I663)</f>
        <v>0</v>
      </c>
      <c r="J666" s="91"/>
      <c r="K666" s="92" t="n">
        <f aca="false">SUM(K643+K663)</f>
        <v>0</v>
      </c>
      <c r="L666" s="92" t="n">
        <f aca="false">SUM(L643+L663)</f>
        <v>392.51</v>
      </c>
      <c r="M666" s="91"/>
      <c r="N666" s="92" t="n">
        <f aca="false">L666-C666</f>
        <v>0</v>
      </c>
      <c r="O666" s="92" t="n">
        <f aca="false">IF(C666=" "," ",(N666/C666*100))</f>
        <v>0</v>
      </c>
      <c r="P666" s="101"/>
      <c r="Q666" s="102"/>
      <c r="R666" s="10" t="str">
        <f aca="false">IF(N666&lt;&gt;"",IF(N666&lt;0,"Percent",""))</f>
        <v/>
      </c>
      <c r="T666" s="7" t="str">
        <f aca="false">IF(AND(N666&gt;0,O666&lt;0),"percentage error"," ")</f>
        <v> </v>
      </c>
      <c r="U666" s="8"/>
    </row>
    <row r="667" s="7" customFormat="true" ht="21.75" hidden="false" customHeight="true" outlineLevel="0" collapsed="false">
      <c r="A667" s="82" t="s">
        <v>352</v>
      </c>
      <c r="B667" s="83" t="s">
        <v>353</v>
      </c>
      <c r="C667" s="139"/>
      <c r="D667" s="140"/>
      <c r="E667" s="139"/>
      <c r="F667" s="140"/>
      <c r="G667" s="139"/>
      <c r="H667" s="140"/>
      <c r="I667" s="139"/>
      <c r="J667" s="140"/>
      <c r="K667" s="139"/>
      <c r="L667" s="139"/>
      <c r="M667" s="140"/>
      <c r="N667" s="201"/>
      <c r="O667" s="139"/>
      <c r="P667" s="146"/>
      <c r="Q667" s="6"/>
      <c r="R667" s="10" t="n">
        <f aca="false">IF(N667&lt;&gt;"",IF(N667&lt;0,"Percent",""))</f>
        <v>0</v>
      </c>
      <c r="T667" s="7" t="str">
        <f aca="false">IF(AND(N667&gt;0,O667&lt;0),"percentage error"," ")</f>
        <v> </v>
      </c>
      <c r="U667" s="8"/>
    </row>
    <row r="668" s="7" customFormat="true" ht="21.75" hidden="false" customHeight="true" outlineLevel="0" collapsed="false">
      <c r="A668" s="21" t="n">
        <v>6250</v>
      </c>
      <c r="B668" s="81" t="s">
        <v>354</v>
      </c>
      <c r="C668" s="84"/>
      <c r="D668" s="85"/>
      <c r="E668" s="84"/>
      <c r="F668" s="85"/>
      <c r="G668" s="84"/>
      <c r="H668" s="85"/>
      <c r="I668" s="84"/>
      <c r="J668" s="85"/>
      <c r="K668" s="84"/>
      <c r="L668" s="84"/>
      <c r="M668" s="85"/>
      <c r="N668" s="23"/>
      <c r="O668" s="84"/>
      <c r="P668" s="86"/>
      <c r="Q668" s="6"/>
      <c r="R668" s="10" t="n">
        <f aca="false">IF(N668&lt;&gt;"",IF(N668&lt;0,"Percent",""))</f>
        <v>0</v>
      </c>
      <c r="T668" s="7" t="str">
        <f aca="false">IF(AND(N668&gt;0,O668&lt;0),"percentage error"," ")</f>
        <v> </v>
      </c>
      <c r="U668" s="8"/>
    </row>
    <row r="669" s="7" customFormat="true" ht="21.75" hidden="false" customHeight="true" outlineLevel="0" collapsed="false">
      <c r="A669" s="87" t="n">
        <v>60</v>
      </c>
      <c r="B669" s="88" t="s">
        <v>355</v>
      </c>
      <c r="C669" s="3"/>
      <c r="D669" s="4"/>
      <c r="E669" s="3"/>
      <c r="F669" s="4"/>
      <c r="G669" s="3"/>
      <c r="H669" s="4"/>
      <c r="I669" s="3"/>
      <c r="J669" s="4"/>
      <c r="K669" s="3"/>
      <c r="L669" s="3"/>
      <c r="M669" s="4"/>
      <c r="N669" s="90"/>
      <c r="O669" s="3"/>
      <c r="P669" s="5"/>
      <c r="Q669" s="6"/>
      <c r="R669" s="10" t="n">
        <f aca="false">IF(N669&lt;&gt;"",IF(N669&lt;0,"Percent",""))</f>
        <v>0</v>
      </c>
      <c r="T669" s="7" t="str">
        <f aca="false">IF(AND(N669&gt;0,O669&lt;0),"percentage error"," ")</f>
        <v> </v>
      </c>
      <c r="U669" s="8"/>
    </row>
    <row r="670" s="7" customFormat="true" ht="21.75" hidden="false" customHeight="true" outlineLevel="0" collapsed="false">
      <c r="A670" s="1" t="n">
        <v>190</v>
      </c>
      <c r="B670" s="75" t="s">
        <v>113</v>
      </c>
      <c r="C670" s="75"/>
      <c r="D670" s="4"/>
      <c r="E670" s="3"/>
      <c r="F670" s="4"/>
      <c r="G670" s="3"/>
      <c r="H670" s="4"/>
      <c r="I670" s="3"/>
      <c r="J670" s="4"/>
      <c r="K670" s="3"/>
      <c r="L670" s="3"/>
      <c r="M670" s="4"/>
      <c r="N670" s="90"/>
      <c r="O670" s="3"/>
      <c r="P670" s="5"/>
      <c r="Q670" s="6"/>
      <c r="R670" s="10" t="n">
        <f aca="false">IF(N670&lt;&gt;"",IF(N670&lt;0,"Percent",""))</f>
        <v>0</v>
      </c>
      <c r="T670" s="7" t="str">
        <f aca="false">IF(AND(N670&gt;0,O670&lt;0),"percentage error"," ")</f>
        <v> </v>
      </c>
      <c r="U670" s="8"/>
    </row>
    <row r="671" s="7" customFormat="true" ht="21.75" hidden="false" customHeight="true" outlineLevel="0" collapsed="false">
      <c r="A671" s="1"/>
      <c r="B671" s="2" t="s">
        <v>74</v>
      </c>
      <c r="C671" s="3"/>
      <c r="D671" s="4"/>
      <c r="E671" s="3"/>
      <c r="F671" s="4"/>
      <c r="G671" s="3" t="n">
        <f aca="false">C671+E671</f>
        <v>0</v>
      </c>
      <c r="H671" s="4"/>
      <c r="I671" s="3"/>
      <c r="J671" s="85"/>
      <c r="K671" s="3"/>
      <c r="L671" s="3" t="n">
        <f aca="false">G671-I671</f>
        <v>0</v>
      </c>
      <c r="M671" s="85"/>
      <c r="N671" s="90" t="n">
        <f aca="false">L671-C671</f>
        <v>0</v>
      </c>
      <c r="O671" s="90" t="e">
        <f aca="false">IF(C671=" "," ",ABS(N671/C671*100))</f>
        <v>#DIV/0!</v>
      </c>
      <c r="P671" s="76"/>
      <c r="Q671" s="6"/>
      <c r="R671" s="10" t="str">
        <f aca="false">IF(N671&lt;&gt;"",IF(N671&lt;0,"Percent",""))</f>
        <v/>
      </c>
      <c r="T671" s="7" t="e">
        <f aca="false">IF(AND(N671&gt;0,O671&lt;0),"percentage error"," ")</f>
        <v>#DIV/0!</v>
      </c>
      <c r="U671" s="153"/>
    </row>
    <row r="672" s="7" customFormat="true" ht="21.75" hidden="false" customHeight="true" outlineLevel="0" collapsed="false">
      <c r="A672" s="1" t="n">
        <v>195</v>
      </c>
      <c r="B672" s="2" t="s">
        <v>199</v>
      </c>
      <c r="C672" s="3"/>
      <c r="D672" s="4"/>
      <c r="E672" s="3"/>
      <c r="F672" s="4"/>
      <c r="G672" s="3"/>
      <c r="H672" s="4"/>
      <c r="I672" s="3"/>
      <c r="J672" s="4"/>
      <c r="K672" s="3"/>
      <c r="L672" s="3"/>
      <c r="M672" s="4"/>
      <c r="N672" s="90"/>
      <c r="O672" s="90" t="e">
        <f aca="false">IF(C672=" "," ",(N672/C672*100))</f>
        <v>#DIV/0!</v>
      </c>
      <c r="P672" s="5"/>
      <c r="Q672" s="6"/>
      <c r="R672" s="10" t="n">
        <f aca="false">IF(N672&lt;&gt;"",IF(N672&lt;0,"Percent",""))</f>
        <v>0</v>
      </c>
      <c r="T672" s="7" t="e">
        <f aca="false">IF(AND(N672&gt;0,O672&lt;0),"percentage error"," ")</f>
        <v>#DIV/0!</v>
      </c>
      <c r="U672" s="8"/>
    </row>
    <row r="673" customFormat="false" ht="21.75" hidden="false" customHeight="true" outlineLevel="0" collapsed="false">
      <c r="A673" s="1" t="n">
        <v>88</v>
      </c>
      <c r="B673" s="75" t="s">
        <v>356</v>
      </c>
      <c r="C673" s="75"/>
      <c r="N673" s="90"/>
      <c r="O673" s="90" t="e">
        <f aca="false">IF(C673=" "," ",(N673/C673*100))</f>
        <v>#DIV/0!</v>
      </c>
      <c r="R673" s="10" t="n">
        <f aca="false">IF(N673&lt;&gt;"",IF(N673&lt;0,"Percent",""))</f>
        <v>0</v>
      </c>
      <c r="T673" s="7" t="e">
        <f aca="false">IF(AND(N673&gt;0,O673&lt;0),"percentage error"," ")</f>
        <v>#DIV/0!</v>
      </c>
    </row>
    <row r="674" customFormat="false" ht="21.75" hidden="false" customHeight="true" outlineLevel="0" collapsed="false">
      <c r="B674" s="2" t="s">
        <v>357</v>
      </c>
      <c r="C674" s="3" t="n">
        <v>41.89</v>
      </c>
      <c r="G674" s="3" t="n">
        <f aca="false">C674+E674</f>
        <v>41.89</v>
      </c>
      <c r="L674" s="3" t="n">
        <f aca="false">G674-I674</f>
        <v>41.89</v>
      </c>
      <c r="N674" s="90" t="n">
        <f aca="false">L674-C674</f>
        <v>0</v>
      </c>
      <c r="O674" s="90" t="n">
        <f aca="false">IF(C674=" "," ",(N674/C674*100))</f>
        <v>0</v>
      </c>
      <c r="P674" s="76"/>
      <c r="R674" s="10" t="str">
        <f aca="false">IF(N674&lt;&gt;"",IF(N674&lt;0,"Percent",""))</f>
        <v/>
      </c>
      <c r="T674" s="7" t="str">
        <f aca="false">IF(AND(N674&gt;0,O674&lt;0),"percentage error"," ")</f>
        <v> </v>
      </c>
    </row>
    <row r="675" customFormat="false" ht="21.75" hidden="false" customHeight="true" outlineLevel="0" collapsed="false">
      <c r="B675" s="75" t="s">
        <v>74</v>
      </c>
      <c r="C675" s="3" t="n">
        <v>4.4</v>
      </c>
      <c r="G675" s="3" t="n">
        <f aca="false">C675+E675</f>
        <v>4.4</v>
      </c>
      <c r="I675" s="3" t="n">
        <v>-1</v>
      </c>
      <c r="J675" s="202"/>
      <c r="L675" s="3" t="n">
        <f aca="false">SUM(G675-I675)</f>
        <v>5.4</v>
      </c>
      <c r="M675" s="85"/>
      <c r="N675" s="90" t="n">
        <f aca="false">L675-C675</f>
        <v>1</v>
      </c>
      <c r="O675" s="90" t="n">
        <f aca="false">IF(C675=" "," ",(N675/C675*100))</f>
        <v>22.7272727272727</v>
      </c>
      <c r="P675" s="76"/>
      <c r="R675" s="10" t="str">
        <f aca="false">IF(N675&lt;&gt;"",IF(N675&lt;0,"Percent",""))</f>
        <v/>
      </c>
      <c r="T675" s="7" t="str">
        <f aca="false">IF(AND(N675&gt;0,O675&lt;0),"percentage error"," ")</f>
        <v> </v>
      </c>
      <c r="U675" s="153"/>
    </row>
    <row r="676" customFormat="false" ht="21.75" hidden="false" customHeight="true" outlineLevel="0" collapsed="false">
      <c r="A676" s="103"/>
      <c r="B676" s="104" t="s">
        <v>358</v>
      </c>
      <c r="C676" s="94" t="n">
        <f aca="false">SUM(C674:C675)</f>
        <v>46.29</v>
      </c>
      <c r="D676" s="95" t="n">
        <f aca="false">SUM(D674:D675)</f>
        <v>0</v>
      </c>
      <c r="E676" s="94" t="n">
        <f aca="false">SUM(E674:E675)</f>
        <v>0</v>
      </c>
      <c r="F676" s="94" t="n">
        <f aca="false">SUM(F674:F675)</f>
        <v>0</v>
      </c>
      <c r="G676" s="94" t="n">
        <f aca="false">SUM(G674:G675)</f>
        <v>46.29</v>
      </c>
      <c r="H676" s="94" t="n">
        <f aca="false">SUM(H674:H675)</f>
        <v>0</v>
      </c>
      <c r="I676" s="94" t="n">
        <f aca="false">SUM(I674:I675)</f>
        <v>-1</v>
      </c>
      <c r="J676" s="94" t="n">
        <f aca="false">SUM(J674:J675)</f>
        <v>0</v>
      </c>
      <c r="K676" s="94" t="n">
        <f aca="false">SUM(K674:K675)</f>
        <v>0</v>
      </c>
      <c r="L676" s="94" t="n">
        <f aca="false">SUM(L674:L675)</f>
        <v>47.29</v>
      </c>
      <c r="M676" s="95"/>
      <c r="N676" s="94" t="n">
        <f aca="false">L676-C676</f>
        <v>1</v>
      </c>
      <c r="O676" s="94" t="n">
        <f aca="false">IF(C676=" "," ",(N676/C676*100))</f>
        <v>2.16029379995679</v>
      </c>
      <c r="P676" s="98"/>
      <c r="Q676" s="99"/>
      <c r="R676" s="10" t="str">
        <f aca="false">IF(N676&lt;&gt;"",IF(N676&lt;0,"Percent",""))</f>
        <v/>
      </c>
      <c r="T676" s="7" t="str">
        <f aca="false">IF(AND(N676&gt;0,O676&lt;0),"percentage error"," ")</f>
        <v> </v>
      </c>
    </row>
    <row r="677" customFormat="false" ht="21.75" hidden="false" customHeight="true" outlineLevel="0" collapsed="false">
      <c r="A677" s="93" t="n">
        <f aca="false">J675</f>
        <v>0</v>
      </c>
      <c r="B677" s="203"/>
      <c r="C677" s="203"/>
      <c r="D677" s="203"/>
      <c r="E677" s="203"/>
      <c r="F677" s="203"/>
      <c r="G677" s="203"/>
      <c r="H677" s="203"/>
      <c r="I677" s="203"/>
      <c r="J677" s="203"/>
      <c r="K677" s="203"/>
      <c r="L677" s="203"/>
      <c r="M677" s="203"/>
      <c r="N677" s="203"/>
      <c r="O677" s="203"/>
      <c r="P677" s="203"/>
      <c r="R677" s="10" t="n">
        <f aca="false">IF(N677&lt;&gt;"",IF(N677&lt;0,"Percent",""))</f>
        <v>0</v>
      </c>
      <c r="T677" s="7" t="str">
        <f aca="false">IF(AND(N677&gt;0,O677&lt;0),"percentage error"," ")</f>
        <v> </v>
      </c>
    </row>
    <row r="678" s="123" customFormat="true" ht="21.75" hidden="false" customHeight="true" outlineLevel="0" collapsed="false">
      <c r="A678" s="100"/>
      <c r="C678" s="90"/>
      <c r="D678" s="77"/>
      <c r="E678" s="90"/>
      <c r="F678" s="90"/>
      <c r="G678" s="90"/>
      <c r="H678" s="90"/>
      <c r="I678" s="90"/>
      <c r="J678" s="90"/>
      <c r="K678" s="90"/>
      <c r="L678" s="90"/>
      <c r="M678" s="77"/>
      <c r="N678" s="90"/>
      <c r="O678" s="90"/>
      <c r="P678" s="76"/>
      <c r="Q678" s="136"/>
      <c r="R678" s="10" t="n">
        <f aca="false">IF(N678&lt;&gt;"",IF(N678&lt;0,"Percent",""))</f>
        <v>0</v>
      </c>
      <c r="T678" s="7" t="str">
        <f aca="false">IF(AND(N678&gt;0,O678&lt;0),"percentage error"," ")</f>
        <v> </v>
      </c>
      <c r="U678" s="8"/>
      <c r="V678" s="12"/>
    </row>
    <row r="679" s="12" customFormat="true" ht="15" hidden="false" customHeight="true" outlineLevel="0" collapsed="false">
      <c r="A679" s="9" t="s">
        <v>359</v>
      </c>
      <c r="B679" s="9"/>
      <c r="C679" s="9"/>
      <c r="D679" s="9"/>
      <c r="E679" s="9"/>
      <c r="F679" s="9"/>
      <c r="G679" s="9"/>
      <c r="H679" s="9"/>
      <c r="I679" s="9"/>
      <c r="J679" s="9"/>
      <c r="K679" s="9"/>
      <c r="L679" s="9"/>
      <c r="M679" s="9"/>
      <c r="N679" s="9"/>
      <c r="O679" s="9"/>
      <c r="P679" s="9"/>
      <c r="Q679" s="9"/>
      <c r="R679" s="10" t="n">
        <f aca="false">IF(N679&lt;&gt;"",IF(N679&lt;0,"Percent",""))</f>
        <v>0</v>
      </c>
      <c r="S679" s="11"/>
      <c r="T679" s="7" t="str">
        <f aca="false">IF(AND(N679&gt;0,O679&lt;0),"percentage error"," ")</f>
        <v> </v>
      </c>
      <c r="U679" s="8"/>
      <c r="V679" s="11"/>
      <c r="W679" s="11"/>
      <c r="X679" s="11"/>
      <c r="Y679" s="11"/>
      <c r="Z679" s="11"/>
      <c r="AA679" s="11"/>
      <c r="AB679" s="11"/>
      <c r="AC679" s="11"/>
      <c r="AD679" s="11"/>
      <c r="AE679" s="11"/>
      <c r="AF679" s="11"/>
      <c r="AG679" s="11"/>
      <c r="AH679" s="11"/>
      <c r="AI679" s="11"/>
      <c r="AJ679" s="11"/>
      <c r="AK679" s="11"/>
      <c r="AL679" s="11"/>
      <c r="AM679" s="11"/>
      <c r="AN679" s="11"/>
      <c r="AO679" s="11"/>
      <c r="AP679" s="11"/>
      <c r="AQ679" s="11"/>
      <c r="AR679" s="11"/>
      <c r="AS679" s="11"/>
      <c r="AT679" s="11"/>
      <c r="AU679" s="11"/>
      <c r="AV679" s="11"/>
      <c r="AW679" s="11"/>
      <c r="AX679" s="11"/>
      <c r="AY679" s="11"/>
      <c r="AZ679" s="11"/>
      <c r="BA679" s="11"/>
      <c r="BB679" s="11"/>
      <c r="BC679" s="11"/>
      <c r="BD679" s="11"/>
      <c r="BE679" s="11"/>
      <c r="BF679" s="11"/>
      <c r="BG679" s="11"/>
      <c r="BH679" s="11"/>
      <c r="BI679" s="11"/>
      <c r="BJ679" s="11"/>
      <c r="BK679" s="11"/>
      <c r="BL679" s="11"/>
      <c r="BM679" s="11"/>
      <c r="BN679" s="11"/>
      <c r="BO679" s="11"/>
      <c r="BP679" s="11"/>
      <c r="BQ679" s="11"/>
      <c r="BR679" s="11"/>
      <c r="BS679" s="11"/>
      <c r="BT679" s="11"/>
      <c r="BU679" s="11"/>
      <c r="BV679" s="11"/>
      <c r="BW679" s="11"/>
      <c r="BX679" s="11"/>
      <c r="BY679" s="11"/>
      <c r="BZ679" s="11"/>
      <c r="CA679" s="11"/>
      <c r="CB679" s="11"/>
      <c r="CC679" s="11"/>
      <c r="CD679" s="11"/>
      <c r="CE679" s="11"/>
      <c r="CF679" s="11"/>
      <c r="CG679" s="11"/>
      <c r="CH679" s="11"/>
      <c r="CI679" s="11"/>
      <c r="CJ679" s="11"/>
      <c r="CK679" s="11"/>
      <c r="CL679" s="11"/>
      <c r="CM679" s="11"/>
      <c r="CN679" s="11"/>
      <c r="CO679" s="11"/>
      <c r="CP679" s="11"/>
      <c r="CQ679" s="11"/>
      <c r="CR679" s="11"/>
      <c r="CS679" s="11"/>
      <c r="CT679" s="11"/>
      <c r="CU679" s="11"/>
      <c r="CV679" s="11"/>
      <c r="CW679" s="11"/>
      <c r="CX679" s="11"/>
      <c r="CY679" s="11"/>
      <c r="CZ679" s="11"/>
      <c r="DA679" s="11"/>
      <c r="DB679" s="11"/>
      <c r="DC679" s="11"/>
      <c r="DD679" s="11"/>
      <c r="DE679" s="11"/>
      <c r="DF679" s="11"/>
      <c r="DG679" s="11"/>
      <c r="DH679" s="11"/>
      <c r="DI679" s="11"/>
      <c r="DJ679" s="11"/>
      <c r="DK679" s="11"/>
      <c r="DL679" s="11"/>
      <c r="DM679" s="11"/>
      <c r="DN679" s="11"/>
      <c r="DO679" s="11"/>
      <c r="DP679" s="11"/>
      <c r="DQ679" s="11"/>
      <c r="DR679" s="11"/>
      <c r="DS679" s="11"/>
      <c r="DT679" s="11"/>
      <c r="DU679" s="11"/>
      <c r="DV679" s="11"/>
      <c r="DW679" s="11"/>
      <c r="DX679" s="11"/>
      <c r="DY679" s="11"/>
      <c r="DZ679" s="11"/>
      <c r="EA679" s="11"/>
      <c r="EB679" s="11"/>
      <c r="EC679" s="11"/>
      <c r="ED679" s="11"/>
      <c r="EE679" s="11"/>
      <c r="EF679" s="11"/>
      <c r="EG679" s="11"/>
      <c r="EH679" s="11"/>
      <c r="EI679" s="11"/>
      <c r="EJ679" s="11"/>
      <c r="EK679" s="11"/>
      <c r="EL679" s="11"/>
      <c r="EM679" s="11"/>
      <c r="EN679" s="11"/>
      <c r="EO679" s="11"/>
      <c r="EP679" s="11"/>
      <c r="EQ679" s="11"/>
      <c r="ER679" s="11"/>
      <c r="ES679" s="11"/>
      <c r="ET679" s="11"/>
      <c r="EU679" s="11"/>
      <c r="EV679" s="11"/>
      <c r="EW679" s="11"/>
      <c r="EX679" s="11"/>
      <c r="EY679" s="11"/>
      <c r="EZ679" s="11"/>
      <c r="FA679" s="11"/>
      <c r="FB679" s="11"/>
      <c r="FC679" s="11"/>
      <c r="FD679" s="11"/>
      <c r="FE679" s="11"/>
      <c r="FF679" s="11"/>
      <c r="FG679" s="11"/>
      <c r="FH679" s="11"/>
      <c r="FI679" s="11"/>
      <c r="FJ679" s="11"/>
      <c r="FK679" s="11"/>
      <c r="FL679" s="11"/>
      <c r="FM679" s="11"/>
      <c r="FN679" s="11"/>
      <c r="FO679" s="11"/>
      <c r="FP679" s="11"/>
      <c r="FQ679" s="11"/>
      <c r="FR679" s="11"/>
      <c r="FS679" s="11"/>
      <c r="FT679" s="11"/>
      <c r="FU679" s="11"/>
      <c r="FV679" s="11"/>
      <c r="FW679" s="11"/>
      <c r="FX679" s="11"/>
      <c r="FY679" s="11"/>
      <c r="FZ679" s="11"/>
      <c r="GA679" s="11"/>
      <c r="GB679" s="11"/>
      <c r="GC679" s="11"/>
      <c r="GD679" s="11"/>
      <c r="GE679" s="11"/>
      <c r="GF679" s="11"/>
      <c r="GG679" s="11"/>
      <c r="GH679" s="11"/>
      <c r="GI679" s="11"/>
      <c r="GJ679" s="11"/>
      <c r="GK679" s="11"/>
      <c r="GL679" s="11"/>
      <c r="GM679" s="11"/>
      <c r="GN679" s="11"/>
      <c r="GO679" s="11"/>
      <c r="GP679" s="11"/>
      <c r="GQ679" s="11"/>
      <c r="GR679" s="11"/>
      <c r="GS679" s="11"/>
      <c r="GT679" s="11"/>
      <c r="GU679" s="11"/>
      <c r="GV679" s="11"/>
      <c r="GW679" s="11"/>
      <c r="GX679" s="11"/>
      <c r="GY679" s="11"/>
      <c r="GZ679" s="11"/>
      <c r="HA679" s="11"/>
      <c r="HB679" s="11"/>
      <c r="HC679" s="11"/>
      <c r="HD679" s="11"/>
      <c r="HE679" s="11"/>
      <c r="HF679" s="11"/>
      <c r="HG679" s="11"/>
      <c r="HH679" s="11"/>
      <c r="HI679" s="11"/>
      <c r="HJ679" s="11"/>
      <c r="HK679" s="11"/>
      <c r="HL679" s="11"/>
      <c r="HM679" s="11"/>
      <c r="HN679" s="11"/>
      <c r="HO679" s="11"/>
      <c r="HP679" s="11"/>
      <c r="HQ679" s="11"/>
      <c r="HR679" s="11"/>
      <c r="HS679" s="11"/>
      <c r="HT679" s="11"/>
      <c r="HU679" s="11"/>
      <c r="HV679" s="11"/>
      <c r="HW679" s="11"/>
      <c r="HX679" s="11"/>
      <c r="HY679" s="11"/>
      <c r="HZ679" s="11"/>
      <c r="IA679" s="11"/>
      <c r="IB679" s="11"/>
      <c r="IC679" s="11"/>
      <c r="ID679" s="11"/>
      <c r="IE679" s="11"/>
      <c r="IF679" s="11"/>
      <c r="IG679" s="11"/>
      <c r="IH679" s="11"/>
      <c r="II679" s="11"/>
      <c r="IJ679" s="11"/>
      <c r="IK679" s="11"/>
      <c r="IL679" s="11"/>
      <c r="IM679" s="11"/>
      <c r="IN679" s="11"/>
      <c r="IO679" s="11"/>
      <c r="IP679" s="11"/>
      <c r="IQ679" s="11"/>
    </row>
    <row r="680" s="12" customFormat="true" ht="15" hidden="false" customHeight="true" outlineLevel="0" collapsed="false">
      <c r="A680" s="78" t="s">
        <v>62</v>
      </c>
      <c r="B680" s="78"/>
      <c r="C680" s="78"/>
      <c r="D680" s="78"/>
      <c r="E680" s="78"/>
      <c r="F680" s="78"/>
      <c r="G680" s="78"/>
      <c r="H680" s="78"/>
      <c r="I680" s="78"/>
      <c r="J680" s="78"/>
      <c r="K680" s="78"/>
      <c r="L680" s="78"/>
      <c r="M680" s="78"/>
      <c r="N680" s="78"/>
      <c r="O680" s="78"/>
      <c r="P680" s="78"/>
      <c r="Q680" s="78"/>
      <c r="R680" s="10" t="n">
        <f aca="false">IF(N680&lt;&gt;"",IF(N680&lt;0,"Percent",""))</f>
        <v>0</v>
      </c>
      <c r="T680" s="7" t="str">
        <f aca="false">IF(AND(N680&gt;0,O680&lt;0),"percentage error"," ")</f>
        <v> </v>
      </c>
      <c r="U680" s="8"/>
    </row>
    <row r="681" s="16" customFormat="true" ht="15" hidden="false" customHeight="true" outlineLevel="0" collapsed="false">
      <c r="A681" s="14" t="s">
        <v>2</v>
      </c>
      <c r="B681" s="14"/>
      <c r="C681" s="14"/>
      <c r="D681" s="14"/>
      <c r="E681" s="14"/>
      <c r="F681" s="14"/>
      <c r="G681" s="14"/>
      <c r="H681" s="14"/>
      <c r="I681" s="14"/>
      <c r="J681" s="14"/>
      <c r="K681" s="14"/>
      <c r="L681" s="14"/>
      <c r="M681" s="14"/>
      <c r="N681" s="14"/>
      <c r="O681" s="14"/>
      <c r="P681" s="14"/>
      <c r="Q681" s="14"/>
      <c r="R681" s="15"/>
      <c r="S681" s="15"/>
      <c r="T681" s="15"/>
      <c r="U681" s="15"/>
      <c r="V681" s="15"/>
      <c r="W681" s="15"/>
      <c r="X681" s="15"/>
      <c r="Y681" s="15"/>
      <c r="Z681" s="15"/>
      <c r="AA681" s="15"/>
      <c r="AB681" s="15"/>
      <c r="AC681" s="15"/>
      <c r="AD681" s="15"/>
      <c r="AE681" s="15"/>
      <c r="AF681" s="15"/>
      <c r="AG681" s="15"/>
      <c r="AH681" s="15"/>
      <c r="AI681" s="15"/>
      <c r="AJ681" s="15"/>
      <c r="AK681" s="15"/>
      <c r="AL681" s="15"/>
      <c r="AM681" s="15"/>
      <c r="AN681" s="15"/>
      <c r="AO681" s="15"/>
      <c r="AP681" s="15"/>
      <c r="AQ681" s="15"/>
      <c r="AR681" s="15"/>
      <c r="AS681" s="15"/>
      <c r="AT681" s="15"/>
      <c r="AU681" s="15"/>
      <c r="AV681" s="15"/>
      <c r="AW681" s="15"/>
      <c r="AX681" s="15"/>
      <c r="AY681" s="15"/>
      <c r="AZ681" s="15"/>
      <c r="BA681" s="15"/>
      <c r="BB681" s="15"/>
      <c r="BC681" s="15"/>
      <c r="BD681" s="15"/>
      <c r="BE681" s="15"/>
      <c r="BF681" s="15"/>
      <c r="BG681" s="15"/>
      <c r="BH681" s="15"/>
      <c r="BI681" s="15"/>
      <c r="BJ681" s="15"/>
      <c r="BK681" s="15"/>
      <c r="BL681" s="15"/>
      <c r="BM681" s="15"/>
      <c r="BN681" s="15"/>
      <c r="BO681" s="15"/>
      <c r="BP681" s="15"/>
      <c r="BQ681" s="15"/>
      <c r="BR681" s="15"/>
      <c r="BS681" s="15"/>
      <c r="BT681" s="15"/>
      <c r="BU681" s="15"/>
      <c r="BV681" s="15"/>
      <c r="BW681" s="15"/>
      <c r="BX681" s="15"/>
      <c r="BY681" s="15"/>
      <c r="BZ681" s="15"/>
      <c r="CA681" s="15"/>
      <c r="CB681" s="15"/>
      <c r="CC681" s="15"/>
      <c r="CD681" s="15"/>
      <c r="CE681" s="15"/>
      <c r="CF681" s="15"/>
      <c r="CG681" s="15"/>
      <c r="CH681" s="15"/>
      <c r="CI681" s="15"/>
      <c r="CJ681" s="15"/>
      <c r="CK681" s="15"/>
      <c r="CL681" s="15"/>
      <c r="CM681" s="15"/>
      <c r="CN681" s="15"/>
      <c r="CO681" s="15"/>
      <c r="CP681" s="15"/>
      <c r="CQ681" s="15"/>
      <c r="CR681" s="15"/>
      <c r="CS681" s="15"/>
      <c r="CT681" s="15"/>
      <c r="CU681" s="15"/>
      <c r="CV681" s="15"/>
      <c r="CW681" s="15"/>
      <c r="CX681" s="15"/>
      <c r="CY681" s="15"/>
      <c r="CZ681" s="15"/>
      <c r="DA681" s="15"/>
      <c r="DB681" s="15"/>
      <c r="DC681" s="15"/>
      <c r="DD681" s="15"/>
      <c r="DE681" s="15"/>
      <c r="DF681" s="15"/>
      <c r="DG681" s="15"/>
      <c r="DH681" s="15"/>
      <c r="DI681" s="15"/>
      <c r="DJ681" s="15"/>
      <c r="DK681" s="15"/>
      <c r="DL681" s="15"/>
      <c r="DM681" s="15"/>
      <c r="DN681" s="15"/>
      <c r="DO681" s="15"/>
      <c r="DP681" s="15"/>
      <c r="DQ681" s="15"/>
      <c r="DR681" s="15"/>
      <c r="DS681" s="15"/>
      <c r="DT681" s="15"/>
      <c r="DU681" s="15"/>
      <c r="DV681" s="15"/>
      <c r="DW681" s="15"/>
      <c r="DX681" s="15"/>
      <c r="DY681" s="15"/>
      <c r="DZ681" s="15"/>
      <c r="EA681" s="15"/>
      <c r="EB681" s="15"/>
      <c r="EC681" s="15"/>
      <c r="ED681" s="15"/>
      <c r="EE681" s="15"/>
      <c r="EF681" s="15"/>
      <c r="EG681" s="15"/>
      <c r="EH681" s="15"/>
      <c r="EI681" s="15"/>
      <c r="EJ681" s="15"/>
      <c r="EK681" s="15"/>
      <c r="EL681" s="15"/>
      <c r="EM681" s="15"/>
      <c r="EN681" s="15"/>
      <c r="EO681" s="15"/>
      <c r="EP681" s="15"/>
      <c r="EQ681" s="15"/>
      <c r="ER681" s="15"/>
      <c r="ES681" s="15"/>
      <c r="ET681" s="15"/>
      <c r="EU681" s="15"/>
      <c r="EV681" s="15"/>
      <c r="EW681" s="15"/>
      <c r="EX681" s="15"/>
      <c r="EY681" s="15"/>
      <c r="EZ681" s="15"/>
      <c r="FA681" s="15"/>
      <c r="FB681" s="15"/>
      <c r="FC681" s="15"/>
      <c r="FD681" s="15"/>
      <c r="FE681" s="15"/>
      <c r="FF681" s="15"/>
      <c r="FG681" s="15"/>
      <c r="FH681" s="15"/>
      <c r="FI681" s="15"/>
      <c r="FJ681" s="15"/>
      <c r="FK681" s="15"/>
      <c r="FL681" s="15"/>
      <c r="FM681" s="15"/>
      <c r="FN681" s="15"/>
      <c r="FO681" s="15"/>
      <c r="FP681" s="15"/>
      <c r="FQ681" s="15"/>
      <c r="FR681" s="15"/>
      <c r="FS681" s="15"/>
      <c r="FT681" s="15"/>
      <c r="FU681" s="15"/>
      <c r="FV681" s="15"/>
      <c r="FW681" s="15"/>
      <c r="FX681" s="15"/>
      <c r="FY681" s="15"/>
      <c r="FZ681" s="15"/>
      <c r="GA681" s="15"/>
      <c r="GB681" s="15"/>
      <c r="GC681" s="15"/>
      <c r="GD681" s="15"/>
      <c r="GE681" s="15"/>
      <c r="GF681" s="15"/>
      <c r="GG681" s="15"/>
      <c r="GH681" s="15"/>
      <c r="GI681" s="15"/>
      <c r="GJ681" s="15"/>
      <c r="GK681" s="15"/>
      <c r="GL681" s="15"/>
      <c r="GM681" s="15"/>
      <c r="GN681" s="15"/>
      <c r="GO681" s="15"/>
      <c r="GP681" s="15"/>
      <c r="GQ681" s="15"/>
      <c r="GR681" s="15"/>
      <c r="GS681" s="15"/>
      <c r="GT681" s="15"/>
      <c r="GU681" s="15"/>
      <c r="GV681" s="15"/>
      <c r="GW681" s="15"/>
      <c r="GX681" s="15"/>
      <c r="GY681" s="15"/>
      <c r="GZ681" s="15"/>
      <c r="HA681" s="15"/>
      <c r="HB681" s="15"/>
      <c r="HC681" s="15"/>
      <c r="HD681" s="15"/>
      <c r="HE681" s="15"/>
      <c r="HF681" s="15"/>
      <c r="HG681" s="15"/>
      <c r="HH681" s="15"/>
      <c r="HI681" s="15"/>
      <c r="HJ681" s="15"/>
      <c r="HK681" s="15"/>
      <c r="HL681" s="15"/>
      <c r="HM681" s="15"/>
      <c r="HN681" s="15"/>
      <c r="HO681" s="15"/>
      <c r="HP681" s="15"/>
      <c r="HQ681" s="15"/>
      <c r="HR681" s="15"/>
      <c r="HS681" s="15"/>
      <c r="HT681" s="15"/>
      <c r="HU681" s="15"/>
      <c r="HV681" s="15"/>
      <c r="HW681" s="15"/>
      <c r="HX681" s="15"/>
      <c r="HY681" s="15"/>
      <c r="HZ681" s="15"/>
      <c r="IA681" s="15"/>
      <c r="IB681" s="15"/>
      <c r="IC681" s="15"/>
      <c r="ID681" s="15"/>
      <c r="IE681" s="15"/>
      <c r="IF681" s="15"/>
      <c r="IG681" s="15"/>
      <c r="IH681" s="15"/>
      <c r="II681" s="15"/>
      <c r="IJ681" s="15"/>
      <c r="IK681" s="15"/>
      <c r="IL681" s="15"/>
      <c r="IM681" s="15"/>
      <c r="IN681" s="15"/>
      <c r="IO681" s="15"/>
      <c r="IP681" s="15"/>
      <c r="IQ681" s="15"/>
    </row>
    <row r="682" s="21" customFormat="true" ht="15" hidden="false" customHeight="true" outlineLevel="0" collapsed="false">
      <c r="A682" s="11"/>
      <c r="B682" s="11" t="s">
        <v>3</v>
      </c>
      <c r="C682" s="23" t="s">
        <v>4</v>
      </c>
      <c r="D682" s="23"/>
      <c r="E682" s="19" t="s">
        <v>5</v>
      </c>
      <c r="F682" s="19"/>
      <c r="G682" s="19"/>
      <c r="H682" s="19"/>
      <c r="I682" s="19" t="s">
        <v>6</v>
      </c>
      <c r="J682" s="19" t="s">
        <v>7</v>
      </c>
      <c r="K682" s="19"/>
      <c r="L682" s="19" t="s">
        <v>8</v>
      </c>
      <c r="M682" s="19"/>
      <c r="N682" s="19" t="s">
        <v>9</v>
      </c>
      <c r="O682" s="19"/>
      <c r="P682" s="19"/>
      <c r="Q682" s="19" t="s">
        <v>10</v>
      </c>
      <c r="R682" s="10" t="str">
        <f aca="false">IF(N682&lt;&gt;"",IF(N682&lt;0,"Percent",""))</f>
        <v/>
      </c>
      <c r="T682" s="7" t="str">
        <f aca="false">IF(AND(N682&gt;0,O682&lt;0),"percentage error"," ")</f>
        <v> </v>
      </c>
      <c r="U682" s="8"/>
    </row>
    <row r="683" s="21" customFormat="true" ht="15" hidden="false" customHeight="true" outlineLevel="0" collapsed="false">
      <c r="A683" s="11"/>
      <c r="B683" s="11"/>
      <c r="C683" s="19" t="s">
        <v>11</v>
      </c>
      <c r="D683" s="19"/>
      <c r="E683" s="19" t="s">
        <v>12</v>
      </c>
      <c r="F683" s="19"/>
      <c r="G683" s="19" t="s">
        <v>13</v>
      </c>
      <c r="H683" s="19"/>
      <c r="I683" s="19" t="s">
        <v>12</v>
      </c>
      <c r="J683" s="19" t="s">
        <v>14</v>
      </c>
      <c r="K683" s="19"/>
      <c r="L683" s="19" t="s">
        <v>15</v>
      </c>
      <c r="M683" s="19"/>
      <c r="N683" s="19" t="s">
        <v>16</v>
      </c>
      <c r="O683" s="19"/>
      <c r="P683" s="19"/>
      <c r="Q683" s="19" t="s">
        <v>17</v>
      </c>
      <c r="R683" s="10" t="str">
        <f aca="false">IF(N683&lt;&gt;"",IF(N683&lt;0,"Percent",""))</f>
        <v/>
      </c>
      <c r="T683" s="7" t="str">
        <f aca="false">IF(AND(N683&gt;0,O683&lt;0),"percentage error"," ")</f>
        <v> </v>
      </c>
      <c r="U683" s="8"/>
    </row>
    <row r="684" s="21" customFormat="true" ht="15" hidden="false" customHeight="true" outlineLevel="0" collapsed="false">
      <c r="A684" s="11"/>
      <c r="B684" s="11"/>
      <c r="C684" s="19" t="s">
        <v>18</v>
      </c>
      <c r="D684" s="19"/>
      <c r="E684" s="19" t="s">
        <v>19</v>
      </c>
      <c r="F684" s="19"/>
      <c r="G684" s="19"/>
      <c r="H684" s="19"/>
      <c r="I684" s="19" t="s">
        <v>20</v>
      </c>
      <c r="J684" s="19" t="s">
        <v>21</v>
      </c>
      <c r="K684" s="19"/>
      <c r="L684" s="19" t="s">
        <v>22</v>
      </c>
      <c r="M684" s="19"/>
      <c r="N684" s="19" t="s">
        <v>23</v>
      </c>
      <c r="O684" s="19"/>
      <c r="P684" s="19"/>
      <c r="Q684" s="19" t="s">
        <v>24</v>
      </c>
      <c r="R684" s="10" t="str">
        <f aca="false">IF(N684&lt;&gt;"",IF(N684&lt;0,"Percent",""))</f>
        <v/>
      </c>
      <c r="T684" s="7" t="str">
        <f aca="false">IF(AND(N684&gt;0,O684&lt;0),"percentage error"," ")</f>
        <v> </v>
      </c>
      <c r="U684" s="8"/>
    </row>
    <row r="685" s="21" customFormat="true" ht="15" hidden="false" customHeight="true" outlineLevel="0" collapsed="false">
      <c r="A685" s="11" t="str">
        <f aca="false">IF(L3169=ROUND(L3168,2),"","Attention.There is difference")</f>
        <v/>
      </c>
      <c r="B685" s="11"/>
      <c r="C685" s="19" t="s">
        <v>25</v>
      </c>
      <c r="D685" s="19"/>
      <c r="E685" s="19"/>
      <c r="F685" s="19"/>
      <c r="G685" s="19"/>
      <c r="H685" s="19"/>
      <c r="I685" s="19" t="s">
        <v>26</v>
      </c>
      <c r="J685" s="19" t="s">
        <v>27</v>
      </c>
      <c r="K685" s="19"/>
      <c r="L685" s="19" t="s">
        <v>28</v>
      </c>
      <c r="M685" s="19"/>
      <c r="N685" s="23"/>
      <c r="O685" s="19" t="s">
        <v>29</v>
      </c>
      <c r="P685" s="19"/>
      <c r="Q685" s="19" t="s">
        <v>30</v>
      </c>
      <c r="R685" s="10" t="n">
        <f aca="false">IF(N685&lt;&gt;"",IF(N685&lt;0,"Percent",""))</f>
        <v>0</v>
      </c>
      <c r="T685" s="7" t="str">
        <f aca="false">IF(AND(N685&gt;0,O685&lt;0),"percentage error"," ")</f>
        <v> </v>
      </c>
      <c r="U685" s="8"/>
    </row>
    <row r="686" s="21" customFormat="true" ht="15" hidden="false" customHeight="true" outlineLevel="0" collapsed="false">
      <c r="A686" s="79" t="str">
        <f aca="false">IF(S3086=ROUND(L3086,2),"","Attention.There is difference")</f>
        <v/>
      </c>
      <c r="B686" s="20"/>
      <c r="C686" s="25"/>
      <c r="D686" s="25"/>
      <c r="E686" s="25"/>
      <c r="F686" s="25"/>
      <c r="G686" s="25"/>
      <c r="H686" s="25"/>
      <c r="I686" s="25"/>
      <c r="J686" s="25" t="s">
        <v>31</v>
      </c>
      <c r="K686" s="25"/>
      <c r="L686" s="25"/>
      <c r="M686" s="26" t="s">
        <v>32</v>
      </c>
      <c r="N686" s="26"/>
      <c r="O686" s="25" t="s">
        <v>33</v>
      </c>
      <c r="P686" s="25"/>
      <c r="Q686" s="25"/>
      <c r="R686" s="10" t="n">
        <f aca="false">IF(N686&lt;&gt;"",IF(N686&lt;0,"Percent",""))</f>
        <v>0</v>
      </c>
      <c r="T686" s="7" t="str">
        <f aca="false">IF(AND(N686&gt;0,O686&lt;0),"percentage error"," ")</f>
        <v> </v>
      </c>
      <c r="U686" s="8"/>
    </row>
    <row r="687" s="10" customFormat="true" ht="21.75" hidden="false" customHeight="true" outlineLevel="0" collapsed="false">
      <c r="A687" s="80" t="s">
        <v>64</v>
      </c>
      <c r="B687" s="80"/>
      <c r="C687" s="80"/>
      <c r="D687" s="80"/>
      <c r="E687" s="80"/>
      <c r="F687" s="80"/>
      <c r="G687" s="80"/>
      <c r="H687" s="80"/>
      <c r="I687" s="80"/>
      <c r="J687" s="80"/>
      <c r="K687" s="80"/>
      <c r="L687" s="80"/>
      <c r="M687" s="80"/>
      <c r="N687" s="80"/>
      <c r="O687" s="80"/>
      <c r="P687" s="80"/>
      <c r="Q687" s="80"/>
      <c r="U687" s="8"/>
    </row>
    <row r="688" customFormat="false" ht="21.75" hidden="false" customHeight="true" outlineLevel="0" collapsed="false">
      <c r="A688" s="1" t="s">
        <v>35</v>
      </c>
      <c r="B688" s="2" t="s">
        <v>88</v>
      </c>
      <c r="R688" s="10" t="n">
        <f aca="false">IF(N688&lt;&gt;"",IF(N688&lt;0,"Percent",""))</f>
        <v>0</v>
      </c>
      <c r="T688" s="7" t="str">
        <f aca="false">IF(AND(N688&gt;0,O688&lt;0),"percentage error"," ")</f>
        <v> </v>
      </c>
    </row>
    <row r="689" customFormat="false" ht="21.75" hidden="false" customHeight="true" outlineLevel="0" collapsed="false">
      <c r="A689" s="21" t="s">
        <v>47</v>
      </c>
      <c r="B689" s="120" t="s">
        <v>360</v>
      </c>
      <c r="C689" s="120"/>
      <c r="R689" s="10" t="n">
        <f aca="false">IF(N689&lt;&gt;"",IF(N689&lt;0,"Percent",""))</f>
        <v>0</v>
      </c>
      <c r="T689" s="7" t="str">
        <f aca="false">IF(AND(N689&gt;0,O689&lt;0),"percentage error"," ")</f>
        <v> </v>
      </c>
    </row>
    <row r="690" customFormat="false" ht="21.75" hidden="false" customHeight="true" outlineLevel="0" collapsed="false">
      <c r="A690" s="82" t="s">
        <v>352</v>
      </c>
      <c r="B690" s="83" t="s">
        <v>361</v>
      </c>
      <c r="C690" s="139"/>
      <c r="D690" s="140"/>
      <c r="E690" s="139"/>
      <c r="F690" s="140"/>
      <c r="G690" s="139"/>
      <c r="H690" s="140"/>
      <c r="I690" s="139"/>
      <c r="J690" s="140"/>
      <c r="K690" s="139"/>
      <c r="L690" s="139"/>
      <c r="M690" s="140"/>
      <c r="O690" s="139"/>
      <c r="P690" s="146"/>
      <c r="R690" s="10" t="n">
        <f aca="false">IF(N690&lt;&gt;"",IF(N690&lt;0,"Percent",""))</f>
        <v>0</v>
      </c>
      <c r="T690" s="7" t="str">
        <f aca="false">IF(AND(N690&gt;0,O690&lt;0),"percentage error"," ")</f>
        <v> </v>
      </c>
    </row>
    <row r="691" customFormat="false" ht="21.75" hidden="false" customHeight="true" outlineLevel="0" collapsed="false">
      <c r="A691" s="21" t="n">
        <v>6250</v>
      </c>
      <c r="B691" s="120" t="s">
        <v>362</v>
      </c>
      <c r="C691" s="120"/>
      <c r="D691" s="202"/>
      <c r="E691" s="84"/>
      <c r="F691" s="85"/>
      <c r="G691" s="84"/>
      <c r="H691" s="85"/>
      <c r="I691" s="84"/>
      <c r="J691" s="85"/>
      <c r="K691" s="84"/>
      <c r="L691" s="84"/>
      <c r="M691" s="85"/>
      <c r="O691" s="84"/>
      <c r="P691" s="86"/>
      <c r="R691" s="10" t="n">
        <f aca="false">IF(N691&lt;&gt;"",IF(N691&lt;0,"Percent",""))</f>
        <v>0</v>
      </c>
      <c r="T691" s="7" t="str">
        <f aca="false">IF(AND(N691&gt;0,O691&lt;0),"percentage error"," ")</f>
        <v> </v>
      </c>
    </row>
    <row r="692" customFormat="false" ht="21.75" hidden="false" customHeight="true" outlineLevel="0" collapsed="false">
      <c r="A692" s="87" t="n">
        <v>60</v>
      </c>
      <c r="B692" s="88" t="s">
        <v>363</v>
      </c>
      <c r="R692" s="10" t="n">
        <f aca="false">IF(N692&lt;&gt;"",IF(N692&lt;0,"Percent",""))</f>
        <v>0</v>
      </c>
      <c r="T692" s="7" t="str">
        <f aca="false">IF(AND(N692&gt;0,O692&lt;0),"percentage error"," ")</f>
        <v> </v>
      </c>
    </row>
    <row r="693" customFormat="false" ht="21.75" hidden="false" customHeight="true" outlineLevel="0" collapsed="false">
      <c r="A693" s="1" t="n">
        <v>201</v>
      </c>
      <c r="B693" s="2" t="s">
        <v>364</v>
      </c>
      <c r="L693" s="3" t="n">
        <f aca="false">G693-I693</f>
        <v>0</v>
      </c>
      <c r="R693" s="10" t="n">
        <f aca="false">IF(N693&lt;&gt;"",IF(N693&lt;0,"Percent",""))</f>
        <v>0</v>
      </c>
      <c r="T693" s="7" t="str">
        <f aca="false">IF(AND(N693&gt;0,O693&lt;0),"percentage error"," ")</f>
        <v> </v>
      </c>
    </row>
    <row r="694" customFormat="false" ht="21.75" hidden="false" customHeight="true" outlineLevel="0" collapsed="false">
      <c r="B694" s="2" t="s">
        <v>74</v>
      </c>
      <c r="C694" s="3" t="n">
        <v>24.88</v>
      </c>
      <c r="G694" s="3" t="n">
        <f aca="false">C694+E694</f>
        <v>24.88</v>
      </c>
      <c r="L694" s="84" t="n">
        <f aca="false">G694-I694</f>
        <v>24.88</v>
      </c>
      <c r="N694" s="3" t="n">
        <f aca="false">L694-C694</f>
        <v>0</v>
      </c>
      <c r="O694" s="90" t="n">
        <f aca="false">IF(C694=" "," ",(N694/C694*100))</f>
        <v>0</v>
      </c>
      <c r="P694" s="76"/>
      <c r="R694" s="10" t="str">
        <f aca="false">IF(N694&lt;&gt;"",IF(N694&lt;0,"Percent",""))</f>
        <v/>
      </c>
      <c r="T694" s="7" t="str">
        <f aca="false">IF(AND(N694&gt;0,O694&lt;0),"percentage error"," ")</f>
        <v> </v>
      </c>
    </row>
    <row r="695" customFormat="false" ht="21.75" hidden="false" customHeight="true" outlineLevel="0" collapsed="false">
      <c r="A695" s="1" t="n">
        <v>800</v>
      </c>
      <c r="B695" s="2" t="s">
        <v>40</v>
      </c>
      <c r="L695" s="3" t="n">
        <f aca="false">G695-I695</f>
        <v>0</v>
      </c>
      <c r="R695" s="10" t="n">
        <f aca="false">IF(N695&lt;&gt;"",IF(N695&lt;0,"Percent",""))</f>
        <v>0</v>
      </c>
      <c r="T695" s="7" t="str">
        <f aca="false">IF(AND(N695&gt;0,O695&lt;0),"percentage error"," ")</f>
        <v> </v>
      </c>
    </row>
    <row r="696" customFormat="false" ht="21.75" hidden="false" customHeight="true" outlineLevel="0" collapsed="false">
      <c r="A696" s="1" t="n">
        <v>97</v>
      </c>
      <c r="B696" s="2" t="s">
        <v>365</v>
      </c>
      <c r="C696" s="3" t="n">
        <v>917.82</v>
      </c>
      <c r="D696" s="179"/>
      <c r="E696" s="3" t="n">
        <v>214.5</v>
      </c>
      <c r="G696" s="3" t="n">
        <f aca="false">C696+E696</f>
        <v>1132.32</v>
      </c>
      <c r="I696" s="3" t="n">
        <v>36.66</v>
      </c>
      <c r="L696" s="3" t="n">
        <f aca="false">SUM(G696-I696)</f>
        <v>1095.66</v>
      </c>
      <c r="R696" s="10"/>
    </row>
    <row r="697" customFormat="false" ht="21.75" hidden="false" customHeight="true" outlineLevel="0" collapsed="false">
      <c r="A697" s="1" t="n">
        <v>96</v>
      </c>
      <c r="B697" s="2" t="s">
        <v>366</v>
      </c>
      <c r="D697" s="179"/>
      <c r="R697" s="10"/>
    </row>
    <row r="698" customFormat="false" ht="21.75" hidden="false" customHeight="true" outlineLevel="0" collapsed="false">
      <c r="B698" s="2" t="s">
        <v>367</v>
      </c>
      <c r="D698" s="179"/>
      <c r="R698" s="10"/>
    </row>
    <row r="699" customFormat="false" ht="21.75" hidden="false" customHeight="true" outlineLevel="0" collapsed="false">
      <c r="B699" s="2" t="s">
        <v>368</v>
      </c>
      <c r="D699" s="179"/>
      <c r="R699" s="10"/>
      <c r="AL699" s="7" t="n">
        <v>0.05</v>
      </c>
    </row>
    <row r="700" customFormat="false" ht="21.75" hidden="false" customHeight="true" outlineLevel="0" collapsed="false">
      <c r="B700" s="204" t="s">
        <v>369</v>
      </c>
      <c r="C700" s="3" t="n">
        <v>3597.88</v>
      </c>
      <c r="D700" s="179"/>
      <c r="E700" s="3" t="n">
        <v>499.5</v>
      </c>
      <c r="G700" s="3" t="n">
        <f aca="false">C700+E700</f>
        <v>4097.38</v>
      </c>
      <c r="I700" s="3" t="n">
        <v>702.05</v>
      </c>
      <c r="L700" s="3" t="n">
        <f aca="false">SUM(G700-I700)</f>
        <v>3395.33</v>
      </c>
      <c r="R700" s="10"/>
      <c r="AL700" s="7" t="n">
        <v>846.64</v>
      </c>
    </row>
    <row r="701" customFormat="false" ht="21.75" hidden="false" customHeight="true" outlineLevel="0" collapsed="false">
      <c r="A701" s="1" t="n">
        <v>94</v>
      </c>
      <c r="B701" s="204" t="s">
        <v>370</v>
      </c>
      <c r="C701" s="3" t="n">
        <v>400</v>
      </c>
      <c r="D701" s="179"/>
      <c r="E701" s="3" t="n">
        <v>440</v>
      </c>
      <c r="G701" s="3" t="n">
        <f aca="false">C701+E701</f>
        <v>840</v>
      </c>
      <c r="L701" s="3" t="n">
        <f aca="false">SUM(G701-I701)</f>
        <v>840</v>
      </c>
      <c r="R701" s="10"/>
    </row>
    <row r="702" customFormat="false" ht="21.75" hidden="false" customHeight="true" outlineLevel="0" collapsed="false">
      <c r="B702" s="2" t="s">
        <v>74</v>
      </c>
      <c r="C702" s="3" t="n">
        <v>22.06</v>
      </c>
      <c r="D702" s="85"/>
      <c r="G702" s="3" t="n">
        <f aca="false">C702+E702</f>
        <v>22.06</v>
      </c>
      <c r="J702" s="143"/>
      <c r="L702" s="3" t="n">
        <f aca="false">G702-I702</f>
        <v>22.06</v>
      </c>
      <c r="N702" s="3" t="n">
        <f aca="false">L702-C702</f>
        <v>0</v>
      </c>
      <c r="O702" s="90" t="n">
        <f aca="false">IF(C702=" "," ",(N702/C702*100))</f>
        <v>0</v>
      </c>
      <c r="P702" s="76"/>
      <c r="R702" s="10" t="str">
        <f aca="false">IF(N702&lt;&gt;"",IF(N702&lt;0,"Percent",""))</f>
        <v/>
      </c>
      <c r="T702" s="7" t="str">
        <f aca="false">IF(AND(N702&gt;0,O702&lt;0),"percentage error"," ")</f>
        <v> </v>
      </c>
      <c r="Z702" s="7" t="n">
        <v>915</v>
      </c>
      <c r="AL702" s="7" t="n">
        <v>3.45</v>
      </c>
    </row>
    <row r="703" customFormat="false" ht="21.75" hidden="false" customHeight="true" outlineLevel="0" collapsed="false">
      <c r="A703" s="1" t="n">
        <v>93</v>
      </c>
      <c r="B703" s="29" t="s">
        <v>371</v>
      </c>
      <c r="D703" s="85"/>
      <c r="J703" s="143"/>
      <c r="L703" s="3" t="n">
        <f aca="false">G703-I703</f>
        <v>0</v>
      </c>
      <c r="O703" s="90"/>
      <c r="P703" s="76"/>
      <c r="R703" s="10"/>
    </row>
    <row r="704" customFormat="false" ht="21.75" hidden="false" customHeight="true" outlineLevel="0" collapsed="false">
      <c r="B704" s="29" t="s">
        <v>372</v>
      </c>
      <c r="C704" s="3" t="n">
        <v>0</v>
      </c>
      <c r="D704" s="85"/>
      <c r="G704" s="3" t="n">
        <f aca="false">C704+E704</f>
        <v>0</v>
      </c>
      <c r="J704" s="143"/>
      <c r="L704" s="3" t="n">
        <f aca="false">G704-I704</f>
        <v>0</v>
      </c>
      <c r="O704" s="90"/>
      <c r="P704" s="76"/>
      <c r="R704" s="10"/>
    </row>
    <row r="705" customFormat="false" ht="21.75" hidden="false" customHeight="true" outlineLevel="0" collapsed="false">
      <c r="B705" s="93" t="s">
        <v>343</v>
      </c>
      <c r="C705" s="94" t="n">
        <f aca="false">SUM(C671,C676,C694,C702,C696,C700,C701,C704)</f>
        <v>5008.93</v>
      </c>
      <c r="D705" s="96" t="n">
        <f aca="false">D702</f>
        <v>0</v>
      </c>
      <c r="E705" s="94" t="n">
        <f aca="false">SUM(E671,E676,E694,E702,E696,E700,E701)</f>
        <v>1154</v>
      </c>
      <c r="F705" s="205" t="n">
        <v>-714</v>
      </c>
      <c r="G705" s="187" t="n">
        <f aca="false">SUM(G671,G676,G694,G702,G696,G700,G701,G704)</f>
        <v>6162.93</v>
      </c>
      <c r="H705" s="94" t="n">
        <f aca="false">SUM(H671,H676,H694,H702)</f>
        <v>0</v>
      </c>
      <c r="I705" s="94" t="n">
        <f aca="false">SUM(I696+I700+I676)</f>
        <v>737.71</v>
      </c>
      <c r="J705" s="110"/>
      <c r="K705" s="94" t="n">
        <f aca="false">SUM(K671,K676,K694,K702)</f>
        <v>0</v>
      </c>
      <c r="L705" s="94" t="n">
        <f aca="false">SUM(G705-I705)</f>
        <v>5425.22</v>
      </c>
      <c r="M705" s="95"/>
      <c r="N705" s="94" t="n">
        <f aca="false">L705-C705</f>
        <v>416.29</v>
      </c>
      <c r="O705" s="94" t="n">
        <f aca="false">IF(C705=" "," ",(N705/C705*100))</f>
        <v>8.31095663145622</v>
      </c>
      <c r="P705" s="98"/>
      <c r="Q705" s="99"/>
      <c r="R705" s="10" t="str">
        <f aca="false">IF(N705&lt;&gt;"",IF(N705&lt;0,"Percent",""))</f>
        <v/>
      </c>
      <c r="T705" s="7" t="str">
        <f aca="false">IF(AND(N705&gt;0,O705&lt;0),"percentage error"," ")</f>
        <v> </v>
      </c>
      <c r="Z705" s="7" t="n">
        <v>309.95</v>
      </c>
      <c r="AL705" s="7" t="n">
        <v>29.98</v>
      </c>
    </row>
    <row r="706" customFormat="false" ht="21.75" hidden="false" customHeight="true" outlineLevel="0" collapsed="false">
      <c r="B706" s="93" t="s">
        <v>373</v>
      </c>
      <c r="C706" s="114" t="n">
        <f aca="false">C705</f>
        <v>5008.93</v>
      </c>
      <c r="D706" s="179"/>
      <c r="E706" s="114" t="n">
        <f aca="false">E705</f>
        <v>1154</v>
      </c>
      <c r="F706" s="205" t="n">
        <v>-714</v>
      </c>
      <c r="G706" s="114" t="n">
        <f aca="false">G705</f>
        <v>6162.93</v>
      </c>
      <c r="H706" s="114" t="n">
        <f aca="false">H705</f>
        <v>0</v>
      </c>
      <c r="I706" s="114" t="n">
        <f aca="false">I705</f>
        <v>737.71</v>
      </c>
      <c r="J706" s="114"/>
      <c r="K706" s="114" t="n">
        <f aca="false">K705</f>
        <v>0</v>
      </c>
      <c r="L706" s="90" t="n">
        <f aca="false">L705</f>
        <v>5425.22</v>
      </c>
      <c r="M706" s="77"/>
      <c r="N706" s="90" t="n">
        <f aca="false">L706-C706</f>
        <v>416.29</v>
      </c>
      <c r="O706" s="90" t="n">
        <f aca="false">IF(C706=" "," ",(N706/C706*100))</f>
        <v>8.31095663145622</v>
      </c>
      <c r="P706" s="76"/>
      <c r="Q706" s="117"/>
      <c r="R706" s="10" t="str">
        <f aca="false">IF(N706&lt;&gt;"",IF(N706&lt;0,"Percent",""))</f>
        <v/>
      </c>
      <c r="T706" s="7" t="str">
        <f aca="false">IF(AND(N706&gt;0,O706&lt;0),"percentage error"," ")</f>
        <v> </v>
      </c>
      <c r="Z706" s="7" t="n">
        <f aca="false">SUM(Z702:Z705)</f>
        <v>1224.95</v>
      </c>
      <c r="AL706" s="7" t="n">
        <f aca="false">SUM(AL699:AL705)</f>
        <v>880.12</v>
      </c>
    </row>
    <row r="707" customFormat="false" ht="21.75" hidden="false" customHeight="true" outlineLevel="0" collapsed="false">
      <c r="B707" s="93" t="s">
        <v>374</v>
      </c>
      <c r="C707" s="94" t="n">
        <f aca="false">C706</f>
        <v>5008.93</v>
      </c>
      <c r="D707" s="206"/>
      <c r="E707" s="94" t="n">
        <f aca="false">E706</f>
        <v>1154</v>
      </c>
      <c r="F707" s="205" t="n">
        <v>-714</v>
      </c>
      <c r="G707" s="94" t="n">
        <f aca="false">G706</f>
        <v>6162.93</v>
      </c>
      <c r="H707" s="94"/>
      <c r="I707" s="94" t="n">
        <f aca="false">I706</f>
        <v>737.71</v>
      </c>
      <c r="J707" s="94" t="n">
        <f aca="false">J706</f>
        <v>0</v>
      </c>
      <c r="K707" s="94" t="n">
        <f aca="false">K706</f>
        <v>0</v>
      </c>
      <c r="L707" s="94" t="n">
        <f aca="false">L706</f>
        <v>5425.22</v>
      </c>
      <c r="M707" s="95"/>
      <c r="N707" s="94" t="n">
        <f aca="false">L707-C707</f>
        <v>416.29</v>
      </c>
      <c r="O707" s="94" t="n">
        <f aca="false">IF(C707=" "," ",(N707/C707*100))</f>
        <v>8.31095663145622</v>
      </c>
      <c r="P707" s="98"/>
      <c r="Q707" s="99"/>
      <c r="R707" s="10" t="str">
        <f aca="false">IF(N707&lt;&gt;"",IF(N707&lt;0,"Percent",""))</f>
        <v/>
      </c>
      <c r="T707" s="7" t="str">
        <f aca="false">IF(AND(N707&gt;0,O707&lt;0),"percentage error"," ")</f>
        <v> </v>
      </c>
    </row>
    <row r="708" s="211" customFormat="true" ht="21.75" hidden="false" customHeight="true" outlineLevel="0" collapsed="false">
      <c r="A708" s="207"/>
      <c r="B708" s="208" t="s">
        <v>375</v>
      </c>
      <c r="C708" s="157" t="n">
        <f aca="false">SUM(C137,C241,C534,C602,C666,C707)</f>
        <v>454693.41</v>
      </c>
      <c r="D708" s="209"/>
      <c r="E708" s="109" t="n">
        <f aca="false">SUM(E137,E241,E534,E602,E666,E707)</f>
        <v>1310</v>
      </c>
      <c r="F708" s="205" t="n">
        <v>-790</v>
      </c>
      <c r="G708" s="157" t="n">
        <f aca="false">SUM(G137,G241,G534,G602,G666,G707)</f>
        <v>455973.41</v>
      </c>
      <c r="H708" s="157"/>
      <c r="I708" s="109" t="n">
        <f aca="false">SUM(I137,I241,I534,I602,I666,I707)</f>
        <v>2461.46</v>
      </c>
      <c r="J708" s="157"/>
      <c r="K708" s="157" t="n">
        <f aca="false">SUM(K137,K241,K534,K602,K666,K707)</f>
        <v>0</v>
      </c>
      <c r="L708" s="157" t="n">
        <f aca="false">SUM(L137,L241,L534,L602,L666,L707)</f>
        <v>453541.95</v>
      </c>
      <c r="M708" s="210"/>
      <c r="N708" s="162" t="n">
        <f aca="false">L708-C708</f>
        <v>-1151.45999999996</v>
      </c>
      <c r="O708" s="157" t="n">
        <f aca="false">IF(C708=" "," ",(N708/C708*100))</f>
        <v>-0.25323877027379</v>
      </c>
      <c r="P708" s="163"/>
      <c r="Q708" s="199" t="n">
        <f aca="false">SUM(Q137,Q241,Q534,Q602,Q666,Q707)</f>
        <v>67.86</v>
      </c>
      <c r="R708" s="164" t="str">
        <f aca="false">IF(N708&lt;&gt;"",IF(N708&lt;0,"Percent",""))</f>
        <v>Percent</v>
      </c>
      <c r="T708" s="165" t="str">
        <f aca="false">IF(AND(N708&gt;0,O708&lt;0),"percentage error"," ")</f>
        <v> </v>
      </c>
      <c r="U708" s="166"/>
      <c r="V708" s="212"/>
    </row>
    <row r="709" s="123" customFormat="true" ht="21.75" hidden="false" customHeight="true" outlineLevel="0" collapsed="false">
      <c r="A709" s="11" t="n">
        <v>3</v>
      </c>
      <c r="B709" s="120" t="s">
        <v>376</v>
      </c>
      <c r="C709" s="90"/>
      <c r="D709" s="77"/>
      <c r="E709" s="90"/>
      <c r="F709" s="90"/>
      <c r="G709" s="90"/>
      <c r="H709" s="90"/>
      <c r="I709" s="90"/>
      <c r="J709" s="90"/>
      <c r="K709" s="90"/>
      <c r="L709" s="90"/>
      <c r="M709" s="77"/>
      <c r="N709" s="90"/>
      <c r="O709" s="90"/>
      <c r="P709" s="76"/>
      <c r="Q709" s="136"/>
      <c r="R709" s="10" t="n">
        <f aca="false">IF(N709&lt;&gt;"",IF(N709&lt;0,"Percent",""))</f>
        <v>0</v>
      </c>
      <c r="T709" s="7" t="str">
        <f aca="false">IF(AND(N709&gt;0,O709&lt;0),"percentage error"," ")</f>
        <v> </v>
      </c>
      <c r="U709" s="8"/>
      <c r="V709" s="12"/>
      <c r="AM709" s="123" t="n">
        <v>706.53</v>
      </c>
    </row>
    <row r="710" customFormat="false" ht="21.75" hidden="false" customHeight="true" outlineLevel="0" collapsed="false">
      <c r="A710" s="82" t="s">
        <v>43</v>
      </c>
      <c r="B710" s="83" t="s">
        <v>377</v>
      </c>
      <c r="C710" s="119"/>
      <c r="D710" s="140"/>
      <c r="E710" s="213"/>
      <c r="F710" s="213"/>
      <c r="R710" s="10" t="n">
        <f aca="false">IF(N710&lt;&gt;"",IF(N710&lt;0,"Percent",""))</f>
        <v>0</v>
      </c>
      <c r="T710" s="7" t="str">
        <f aca="false">IF(AND(N710&gt;0,O710&lt;0),"percentage error"," ")</f>
        <v> </v>
      </c>
      <c r="AM710" s="7" t="n">
        <v>18.15</v>
      </c>
    </row>
    <row r="711" customFormat="false" ht="21.75" hidden="false" customHeight="true" outlineLevel="0" collapsed="false">
      <c r="A711" s="21" t="n">
        <v>6401</v>
      </c>
      <c r="B711" s="81" t="s">
        <v>378</v>
      </c>
      <c r="C711" s="84"/>
      <c r="D711" s="85"/>
      <c r="E711" s="84"/>
      <c r="F711" s="85"/>
      <c r="G711" s="84"/>
      <c r="H711" s="85"/>
      <c r="I711" s="84"/>
      <c r="J711" s="85"/>
      <c r="K711" s="84"/>
      <c r="L711" s="84"/>
      <c r="M711" s="85"/>
      <c r="O711" s="84"/>
      <c r="P711" s="86"/>
      <c r="R711" s="10" t="n">
        <f aca="false">IF(N711&lt;&gt;"",IF(N711&lt;0,"Percent",""))</f>
        <v>0</v>
      </c>
      <c r="T711" s="7" t="str">
        <f aca="false">IF(AND(N711&gt;0,O711&lt;0),"percentage error"," ")</f>
        <v> </v>
      </c>
      <c r="X711" s="7" t="n">
        <v>18.15</v>
      </c>
      <c r="AM711" s="7" t="n">
        <f aca="false">SUM(AM709:AM710)</f>
        <v>724.68</v>
      </c>
    </row>
    <row r="712" customFormat="false" ht="21.75" hidden="false" customHeight="true" outlineLevel="0" collapsed="false">
      <c r="A712" s="1" t="n">
        <v>104</v>
      </c>
      <c r="B712" s="2" t="s">
        <v>379</v>
      </c>
      <c r="R712" s="10" t="n">
        <f aca="false">IF(N712&lt;&gt;"",IF(N712&lt;0,"Percent",""))</f>
        <v>0</v>
      </c>
      <c r="T712" s="7" t="str">
        <f aca="false">IF(AND(N712&gt;0,O712&lt;0),"percentage error"," ")</f>
        <v> </v>
      </c>
      <c r="X712" s="7" t="n">
        <v>706.53</v>
      </c>
    </row>
    <row r="713" customFormat="false" ht="20.25" hidden="false" customHeight="true" outlineLevel="0" collapsed="false">
      <c r="B713" s="2" t="s">
        <v>74</v>
      </c>
      <c r="C713" s="3" t="n">
        <v>13.47</v>
      </c>
      <c r="G713" s="3" t="n">
        <f aca="false">C713+E713</f>
        <v>13.47</v>
      </c>
      <c r="L713" s="3" t="n">
        <f aca="false">G713-I713</f>
        <v>13.47</v>
      </c>
      <c r="N713" s="3" t="n">
        <f aca="false">L713-C713</f>
        <v>0</v>
      </c>
      <c r="O713" s="90" t="n">
        <f aca="false">IF(C713=" "," ",(N713/C713*100))</f>
        <v>0</v>
      </c>
      <c r="P713" s="76"/>
      <c r="R713" s="10" t="str">
        <f aca="false">IF(N713&lt;&gt;"",IF(N713&lt;0,"Percent",""))</f>
        <v/>
      </c>
      <c r="T713" s="7" t="str">
        <f aca="false">IF(AND(N713&gt;0,O713&lt;0),"percentage error"," ")</f>
        <v> </v>
      </c>
      <c r="X713" s="7" t="n">
        <f aca="false">SUM(X711:X712)</f>
        <v>724.68</v>
      </c>
    </row>
    <row r="714" customFormat="false" ht="18.75" hidden="false" customHeight="true" outlineLevel="0" collapsed="false">
      <c r="A714" s="1" t="n">
        <v>105</v>
      </c>
      <c r="B714" s="2" t="s">
        <v>380</v>
      </c>
      <c r="L714" s="3" t="n">
        <f aca="false">G714-I714</f>
        <v>0</v>
      </c>
      <c r="O714" s="90" t="e">
        <f aca="false">IF(C714=" "," ",(N714/C714*100))</f>
        <v>#DIV/0!</v>
      </c>
      <c r="P714" s="76"/>
      <c r="R714" s="10" t="n">
        <f aca="false">IF(N714&lt;&gt;"",IF(N714&lt;0,"Percent",""))</f>
        <v>0</v>
      </c>
      <c r="T714" s="7" t="e">
        <f aca="false">IF(AND(N714&gt;0,O714&lt;0),"percentage error"," ")</f>
        <v>#DIV/0!</v>
      </c>
    </row>
    <row r="715" customFormat="false" ht="21.75" hidden="false" customHeight="true" outlineLevel="0" collapsed="false">
      <c r="A715" s="1" t="n">
        <v>98</v>
      </c>
      <c r="B715" s="2" t="s">
        <v>381</v>
      </c>
      <c r="C715" s="3" t="n">
        <v>104.83</v>
      </c>
      <c r="G715" s="3" t="n">
        <f aca="false">C715+E715</f>
        <v>104.83</v>
      </c>
      <c r="L715" s="3" t="n">
        <f aca="false">G715-I715</f>
        <v>104.83</v>
      </c>
      <c r="N715" s="3" t="n">
        <f aca="false">L715-C715</f>
        <v>0</v>
      </c>
      <c r="O715" s="90" t="n">
        <f aca="false">IF(C715=" "," ",(N715/C715*100))</f>
        <v>0</v>
      </c>
      <c r="P715" s="76"/>
      <c r="R715" s="10" t="str">
        <f aca="false">IF(N715&lt;&gt;"",IF(N715&lt;0,"Percent",""))</f>
        <v/>
      </c>
      <c r="T715" s="7" t="str">
        <f aca="false">IF(AND(N715&gt;0,O715&lt;0),"percentage error"," ")</f>
        <v> </v>
      </c>
    </row>
    <row r="716" customFormat="false" ht="21.75" hidden="false" customHeight="true" outlineLevel="0" collapsed="false">
      <c r="B716" s="2" t="s">
        <v>74</v>
      </c>
      <c r="C716" s="3" t="n">
        <v>13.15</v>
      </c>
      <c r="G716" s="3" t="n">
        <f aca="false">C716+E716</f>
        <v>13.15</v>
      </c>
      <c r="L716" s="3" t="n">
        <f aca="false">G716-I716</f>
        <v>13.15</v>
      </c>
      <c r="N716" s="3" t="n">
        <f aca="false">L716-C716</f>
        <v>0</v>
      </c>
      <c r="O716" s="90" t="n">
        <f aca="false">IF(C716=" "," ",(N716/C716*100))</f>
        <v>0</v>
      </c>
      <c r="P716" s="76"/>
      <c r="R716" s="10" t="str">
        <f aca="false">IF(N716&lt;&gt;"",IF(N716&lt;0,"Percent",""))</f>
        <v/>
      </c>
      <c r="T716" s="7" t="str">
        <f aca="false">IF(AND(N716&gt;0,O716&lt;0),"percentage error"," ")</f>
        <v> </v>
      </c>
    </row>
    <row r="717" customFormat="false" ht="21.75" hidden="false" customHeight="true" outlineLevel="0" collapsed="false">
      <c r="B717" s="93" t="s">
        <v>382</v>
      </c>
      <c r="C717" s="94" t="n">
        <v>117.98</v>
      </c>
      <c r="D717" s="95" t="n">
        <f aca="false">SUM(D715:D716)</f>
        <v>0</v>
      </c>
      <c r="E717" s="94" t="n">
        <f aca="false">SUM(E715:E716)</f>
        <v>0</v>
      </c>
      <c r="F717" s="94" t="n">
        <f aca="false">SUM(F715:F716)</f>
        <v>0</v>
      </c>
      <c r="G717" s="94" t="n">
        <f aca="false">SUM(G715:G716)</f>
        <v>117.98</v>
      </c>
      <c r="H717" s="94" t="n">
        <f aca="false">SUM(H715:H716)</f>
        <v>0</v>
      </c>
      <c r="I717" s="94" t="n">
        <f aca="false">SUM(I715:I716)</f>
        <v>0</v>
      </c>
      <c r="J717" s="94" t="n">
        <f aca="false">SUM(J715:J716)</f>
        <v>0</v>
      </c>
      <c r="K717" s="94" t="n">
        <f aca="false">SUM(K715:K716)</f>
        <v>0</v>
      </c>
      <c r="L717" s="94" t="n">
        <f aca="false">SUM(L715:L716)</f>
        <v>117.98</v>
      </c>
      <c r="M717" s="95"/>
      <c r="N717" s="94" t="n">
        <f aca="false">L717-C717</f>
        <v>0</v>
      </c>
      <c r="O717" s="94" t="n">
        <f aca="false">IF(C717=" "," ",(N717/C717*100))</f>
        <v>0</v>
      </c>
      <c r="P717" s="98"/>
      <c r="Q717" s="94" t="n">
        <f aca="false">SUM(Q715:Q716)</f>
        <v>0</v>
      </c>
      <c r="R717" s="10" t="str">
        <f aca="false">IF(N717&lt;&gt;"",IF(N717&lt;0,"Percent",""))</f>
        <v/>
      </c>
      <c r="T717" s="7" t="str">
        <f aca="false">IF(AND(N717&gt;0,O717&lt;0),"percentage error"," ")</f>
        <v> </v>
      </c>
    </row>
    <row r="718" customFormat="false" ht="21.75" hidden="false" customHeight="true" outlineLevel="0" collapsed="false">
      <c r="A718" s="1" t="n">
        <v>108</v>
      </c>
      <c r="B718" s="2" t="s">
        <v>383</v>
      </c>
      <c r="L718" s="114" t="n">
        <f aca="false">G718-I718</f>
        <v>0</v>
      </c>
      <c r="M718" s="115"/>
      <c r="N718" s="114"/>
      <c r="O718" s="90" t="e">
        <f aca="false">IF(C718=" "," ",(N718/C718*100))</f>
        <v>#DIV/0!</v>
      </c>
      <c r="R718" s="10" t="n">
        <f aca="false">IF(N718&lt;&gt;"",IF(N718&lt;0,"Percent",""))</f>
        <v>0</v>
      </c>
      <c r="T718" s="7" t="e">
        <f aca="false">IF(AND(N718&gt;0,O718&lt;0),"percentage error"," ")</f>
        <v>#DIV/0!</v>
      </c>
    </row>
    <row r="719" customFormat="false" ht="21.75" hidden="false" customHeight="true" outlineLevel="0" collapsed="false">
      <c r="A719" s="103"/>
      <c r="B719" s="105" t="s">
        <v>74</v>
      </c>
      <c r="C719" s="92" t="n">
        <v>0.88</v>
      </c>
      <c r="D719" s="91"/>
      <c r="E719" s="92"/>
      <c r="F719" s="91"/>
      <c r="G719" s="92" t="n">
        <f aca="false">C719+E719</f>
        <v>0.88</v>
      </c>
      <c r="H719" s="91"/>
      <c r="I719" s="92"/>
      <c r="J719" s="91"/>
      <c r="K719" s="92"/>
      <c r="L719" s="92" t="n">
        <f aca="false">G719-I719</f>
        <v>0.88</v>
      </c>
      <c r="M719" s="91"/>
      <c r="N719" s="92" t="n">
        <f aca="false">L719-C719</f>
        <v>0</v>
      </c>
      <c r="O719" s="92" t="n">
        <f aca="false">IF(C719=" "," ",(N719/C719*100))</f>
        <v>0</v>
      </c>
      <c r="P719" s="101"/>
      <c r="Q719" s="102"/>
      <c r="R719" s="10" t="str">
        <f aca="false">IF(N719&lt;&gt;"",IF(N719&lt;0,"Percent",""))</f>
        <v/>
      </c>
      <c r="T719" s="7" t="str">
        <f aca="false">IF(AND(N719&gt;0,O719&lt;0),"percentage error"," ")</f>
        <v> </v>
      </c>
    </row>
    <row r="720" s="133" customFormat="true" ht="15" hidden="false" customHeight="true" outlineLevel="0" collapsed="false">
      <c r="A720" s="214"/>
      <c r="B720" s="215"/>
      <c r="C720" s="215"/>
      <c r="D720" s="215"/>
      <c r="E720" s="215"/>
      <c r="F720" s="215"/>
      <c r="G720" s="215"/>
      <c r="H720" s="215"/>
      <c r="I720" s="215"/>
      <c r="J720" s="215"/>
      <c r="K720" s="215"/>
      <c r="L720" s="215"/>
      <c r="M720" s="215"/>
      <c r="N720" s="215"/>
      <c r="O720" s="128"/>
      <c r="P720" s="216"/>
      <c r="Q720" s="131"/>
      <c r="R720" s="132" t="n">
        <f aca="false">IF(N720&lt;&gt;"",IF(N720&lt;0,"Percent",""))</f>
        <v>0</v>
      </c>
      <c r="T720" s="133" t="str">
        <f aca="false">IF(AND(N720&gt;0,O720&lt;0),"percentage error"," ")</f>
        <v> </v>
      </c>
      <c r="U720" s="134"/>
      <c r="V720" s="134"/>
    </row>
    <row r="721" customFormat="false" ht="15" hidden="false" customHeight="true" outlineLevel="0" collapsed="false">
      <c r="A721" s="179" t="n">
        <f aca="false">D705</f>
        <v>0</v>
      </c>
      <c r="B721" s="70"/>
      <c r="C721" s="70"/>
      <c r="D721" s="70"/>
      <c r="E721" s="70"/>
      <c r="F721" s="70"/>
      <c r="G721" s="70"/>
      <c r="H721" s="70"/>
      <c r="I721" s="70"/>
      <c r="J721" s="70"/>
      <c r="K721" s="70"/>
      <c r="L721" s="70"/>
      <c r="M721" s="70"/>
      <c r="N721" s="70"/>
      <c r="R721" s="10"/>
    </row>
    <row r="722" customFormat="false" ht="15" hidden="false" customHeight="true" outlineLevel="0" collapsed="false">
      <c r="A722" s="179"/>
      <c r="B722" s="70"/>
      <c r="C722" s="70"/>
      <c r="D722" s="70"/>
      <c r="E722" s="70"/>
      <c r="F722" s="70"/>
      <c r="G722" s="70"/>
      <c r="H722" s="70"/>
      <c r="I722" s="70"/>
      <c r="J722" s="70"/>
      <c r="K722" s="70"/>
      <c r="L722" s="70"/>
      <c r="M722" s="70"/>
      <c r="N722" s="70"/>
      <c r="R722" s="10"/>
    </row>
    <row r="723" s="12" customFormat="true" ht="15" hidden="false" customHeight="true" outlineLevel="0" collapsed="false">
      <c r="A723" s="78" t="s">
        <v>384</v>
      </c>
      <c r="B723" s="78"/>
      <c r="C723" s="78"/>
      <c r="D723" s="78"/>
      <c r="E723" s="78"/>
      <c r="F723" s="78"/>
      <c r="G723" s="78"/>
      <c r="H723" s="78"/>
      <c r="I723" s="78"/>
      <c r="J723" s="78"/>
      <c r="K723" s="78"/>
      <c r="L723" s="78"/>
      <c r="M723" s="78"/>
      <c r="N723" s="78"/>
      <c r="O723" s="78"/>
      <c r="P723" s="78"/>
      <c r="Q723" s="78"/>
      <c r="R723" s="10" t="n">
        <f aca="false">IF(N723&lt;&gt;"",IF(N723&lt;0,"Percent",""))</f>
        <v>0</v>
      </c>
      <c r="S723" s="11"/>
      <c r="T723" s="7" t="str">
        <f aca="false">IF(AND(N723&gt;0,O723&lt;0),"percentage error"," ")</f>
        <v> </v>
      </c>
      <c r="U723" s="8"/>
      <c r="V723" s="11"/>
      <c r="W723" s="11"/>
      <c r="X723" s="11"/>
      <c r="Y723" s="11"/>
      <c r="Z723" s="11"/>
      <c r="AA723" s="11"/>
      <c r="AB723" s="11"/>
      <c r="AC723" s="11"/>
      <c r="AD723" s="11"/>
      <c r="AE723" s="11"/>
      <c r="AF723" s="11"/>
      <c r="AG723" s="11"/>
      <c r="AH723" s="11"/>
      <c r="AI723" s="11"/>
      <c r="AJ723" s="11"/>
      <c r="AK723" s="11"/>
      <c r="AL723" s="11"/>
      <c r="AM723" s="11"/>
      <c r="AN723" s="11"/>
      <c r="AO723" s="11"/>
      <c r="AP723" s="11"/>
      <c r="AQ723" s="11"/>
      <c r="AR723" s="11"/>
      <c r="AS723" s="11"/>
      <c r="AT723" s="11"/>
      <c r="AU723" s="11"/>
      <c r="AV723" s="11"/>
      <c r="AW723" s="11"/>
      <c r="AX723" s="11"/>
      <c r="AY723" s="11"/>
      <c r="AZ723" s="11"/>
      <c r="BA723" s="11"/>
      <c r="BB723" s="11"/>
      <c r="BC723" s="11"/>
      <c r="BD723" s="11"/>
      <c r="BE723" s="11"/>
      <c r="BF723" s="11"/>
      <c r="BG723" s="11"/>
      <c r="BH723" s="11"/>
      <c r="BI723" s="11"/>
      <c r="BJ723" s="11"/>
      <c r="BK723" s="11"/>
      <c r="BL723" s="11"/>
      <c r="BM723" s="11"/>
      <c r="BN723" s="11"/>
      <c r="BO723" s="11"/>
      <c r="BP723" s="11"/>
      <c r="BQ723" s="11"/>
      <c r="BR723" s="11"/>
      <c r="BS723" s="11"/>
      <c r="BT723" s="11"/>
      <c r="BU723" s="11"/>
      <c r="BV723" s="11"/>
      <c r="BW723" s="11"/>
      <c r="BX723" s="11"/>
      <c r="BY723" s="11"/>
      <c r="BZ723" s="11"/>
      <c r="CA723" s="11"/>
      <c r="CB723" s="11"/>
      <c r="CC723" s="11"/>
      <c r="CD723" s="11"/>
      <c r="CE723" s="11"/>
      <c r="CF723" s="11"/>
      <c r="CG723" s="11"/>
      <c r="CH723" s="11"/>
      <c r="CI723" s="11"/>
      <c r="CJ723" s="11"/>
      <c r="CK723" s="11"/>
      <c r="CL723" s="11"/>
      <c r="CM723" s="11"/>
      <c r="CN723" s="11"/>
      <c r="CO723" s="11"/>
      <c r="CP723" s="11"/>
      <c r="CQ723" s="11"/>
      <c r="CR723" s="11"/>
      <c r="CS723" s="11"/>
      <c r="CT723" s="11"/>
      <c r="CU723" s="11"/>
      <c r="CV723" s="11"/>
      <c r="CW723" s="11"/>
      <c r="CX723" s="11"/>
      <c r="CY723" s="11"/>
      <c r="CZ723" s="11"/>
      <c r="DA723" s="11"/>
      <c r="DB723" s="11"/>
      <c r="DC723" s="11"/>
      <c r="DD723" s="11"/>
      <c r="DE723" s="11"/>
      <c r="DF723" s="11"/>
      <c r="DG723" s="11"/>
      <c r="DH723" s="11"/>
      <c r="DI723" s="11"/>
      <c r="DJ723" s="11"/>
      <c r="DK723" s="11"/>
      <c r="DL723" s="11"/>
      <c r="DM723" s="11"/>
      <c r="DN723" s="11"/>
      <c r="DO723" s="11"/>
      <c r="DP723" s="11"/>
      <c r="DQ723" s="11"/>
      <c r="DR723" s="11"/>
      <c r="DS723" s="11"/>
      <c r="DT723" s="11"/>
      <c r="DU723" s="11"/>
      <c r="DV723" s="11"/>
      <c r="DW723" s="11"/>
      <c r="DX723" s="11"/>
      <c r="DY723" s="11"/>
      <c r="DZ723" s="11"/>
      <c r="EA723" s="11"/>
      <c r="EB723" s="11"/>
      <c r="EC723" s="11"/>
      <c r="ED723" s="11"/>
      <c r="EE723" s="11"/>
      <c r="EF723" s="11"/>
      <c r="EG723" s="11"/>
      <c r="EH723" s="11"/>
      <c r="EI723" s="11"/>
      <c r="EJ723" s="11"/>
      <c r="EK723" s="11"/>
      <c r="EL723" s="11"/>
      <c r="EM723" s="11"/>
      <c r="EN723" s="11"/>
      <c r="EO723" s="11"/>
      <c r="EP723" s="11"/>
      <c r="EQ723" s="11"/>
      <c r="ER723" s="11"/>
      <c r="ES723" s="11"/>
      <c r="ET723" s="11"/>
      <c r="EU723" s="11"/>
      <c r="EV723" s="11"/>
      <c r="EW723" s="11"/>
      <c r="EX723" s="11"/>
      <c r="EY723" s="11"/>
      <c r="EZ723" s="11"/>
      <c r="FA723" s="11"/>
      <c r="FB723" s="11"/>
      <c r="FC723" s="11"/>
      <c r="FD723" s="11"/>
      <c r="FE723" s="11"/>
      <c r="FF723" s="11"/>
      <c r="FG723" s="11"/>
      <c r="FH723" s="11"/>
      <c r="FI723" s="11"/>
      <c r="FJ723" s="11"/>
      <c r="FK723" s="11"/>
      <c r="FL723" s="11"/>
      <c r="FM723" s="11"/>
      <c r="FN723" s="11"/>
      <c r="FO723" s="11"/>
      <c r="FP723" s="11"/>
      <c r="FQ723" s="11"/>
      <c r="FR723" s="11"/>
      <c r="FS723" s="11"/>
      <c r="FT723" s="11"/>
      <c r="FU723" s="11"/>
      <c r="FV723" s="11"/>
      <c r="FW723" s="11"/>
      <c r="FX723" s="11"/>
      <c r="FY723" s="11"/>
      <c r="FZ723" s="11"/>
      <c r="GA723" s="11"/>
      <c r="GB723" s="11"/>
      <c r="GC723" s="11"/>
      <c r="GD723" s="11"/>
      <c r="GE723" s="11"/>
      <c r="GF723" s="11"/>
      <c r="GG723" s="11"/>
      <c r="GH723" s="11"/>
      <c r="GI723" s="11"/>
      <c r="GJ723" s="11"/>
      <c r="GK723" s="11"/>
      <c r="GL723" s="11"/>
      <c r="GM723" s="11"/>
      <c r="GN723" s="11"/>
      <c r="GO723" s="11"/>
      <c r="GP723" s="11"/>
      <c r="GQ723" s="11"/>
      <c r="GR723" s="11"/>
      <c r="GS723" s="11"/>
      <c r="GT723" s="11"/>
      <c r="GU723" s="11"/>
      <c r="GV723" s="11"/>
      <c r="GW723" s="11"/>
      <c r="GX723" s="11"/>
      <c r="GY723" s="11"/>
      <c r="GZ723" s="11"/>
      <c r="HA723" s="11"/>
      <c r="HB723" s="11"/>
      <c r="HC723" s="11"/>
      <c r="HD723" s="11"/>
      <c r="HE723" s="11"/>
      <c r="HF723" s="11"/>
      <c r="HG723" s="11"/>
      <c r="HH723" s="11"/>
      <c r="HI723" s="11"/>
      <c r="HJ723" s="11"/>
      <c r="HK723" s="11"/>
      <c r="HL723" s="11"/>
      <c r="HM723" s="11"/>
      <c r="HN723" s="11"/>
      <c r="HO723" s="11"/>
      <c r="HP723" s="11"/>
      <c r="HQ723" s="11"/>
      <c r="HR723" s="11"/>
      <c r="HS723" s="11"/>
      <c r="HT723" s="11"/>
      <c r="HU723" s="11"/>
      <c r="HV723" s="11"/>
      <c r="HW723" s="11"/>
      <c r="HX723" s="11"/>
      <c r="HY723" s="11"/>
      <c r="HZ723" s="11"/>
      <c r="IA723" s="11"/>
      <c r="IB723" s="11"/>
      <c r="IC723" s="11"/>
      <c r="ID723" s="11"/>
      <c r="IE723" s="11"/>
      <c r="IF723" s="11"/>
      <c r="IG723" s="11"/>
      <c r="IH723" s="11"/>
      <c r="II723" s="11"/>
      <c r="IJ723" s="11"/>
      <c r="IK723" s="11"/>
      <c r="IL723" s="11"/>
      <c r="IM723" s="11"/>
      <c r="IN723" s="11"/>
      <c r="IO723" s="11"/>
      <c r="IP723" s="11"/>
      <c r="IQ723" s="11"/>
    </row>
    <row r="724" s="12" customFormat="true" ht="15" hidden="false" customHeight="true" outlineLevel="0" collapsed="false">
      <c r="A724" s="78" t="s">
        <v>62</v>
      </c>
      <c r="B724" s="78"/>
      <c r="C724" s="78"/>
      <c r="D724" s="78"/>
      <c r="E724" s="78"/>
      <c r="F724" s="78"/>
      <c r="G724" s="78"/>
      <c r="H724" s="78"/>
      <c r="I724" s="78"/>
      <c r="J724" s="78"/>
      <c r="K724" s="78"/>
      <c r="L724" s="78"/>
      <c r="M724" s="78"/>
      <c r="N724" s="78"/>
      <c r="O724" s="78"/>
      <c r="P724" s="78"/>
      <c r="Q724" s="78"/>
      <c r="R724" s="10" t="n">
        <f aca="false">IF(N724&lt;&gt;"",IF(N724&lt;0,"Percent",""))</f>
        <v>0</v>
      </c>
      <c r="T724" s="7" t="str">
        <f aca="false">IF(AND(N724&gt;0,O724&lt;0),"percentage error"," ")</f>
        <v> </v>
      </c>
      <c r="U724" s="8"/>
    </row>
    <row r="725" s="16" customFormat="true" ht="15" hidden="false" customHeight="true" outlineLevel="0" collapsed="false">
      <c r="A725" s="14" t="s">
        <v>2</v>
      </c>
      <c r="B725" s="14"/>
      <c r="C725" s="14"/>
      <c r="D725" s="14"/>
      <c r="E725" s="14"/>
      <c r="F725" s="14"/>
      <c r="G725" s="14"/>
      <c r="H725" s="14"/>
      <c r="I725" s="14"/>
      <c r="J725" s="14"/>
      <c r="K725" s="14"/>
      <c r="L725" s="14"/>
      <c r="M725" s="14"/>
      <c r="N725" s="14"/>
      <c r="O725" s="14"/>
      <c r="P725" s="14"/>
      <c r="Q725" s="14"/>
      <c r="R725" s="15"/>
      <c r="S725" s="15"/>
      <c r="T725" s="15"/>
      <c r="U725" s="15"/>
      <c r="V725" s="15"/>
      <c r="W725" s="15"/>
      <c r="X725" s="15"/>
      <c r="Y725" s="15"/>
      <c r="Z725" s="15"/>
      <c r="AA725" s="15"/>
      <c r="AB725" s="15"/>
      <c r="AC725" s="15"/>
      <c r="AD725" s="15"/>
      <c r="AE725" s="15"/>
      <c r="AF725" s="15"/>
      <c r="AG725" s="15"/>
      <c r="AH725" s="15"/>
      <c r="AI725" s="15"/>
      <c r="AJ725" s="15"/>
      <c r="AK725" s="15"/>
      <c r="AL725" s="15"/>
      <c r="AM725" s="15"/>
      <c r="AN725" s="15"/>
      <c r="AO725" s="15"/>
      <c r="AP725" s="15"/>
      <c r="AQ725" s="15"/>
      <c r="AR725" s="15"/>
      <c r="AS725" s="15"/>
      <c r="AT725" s="15"/>
      <c r="AU725" s="15"/>
      <c r="AV725" s="15"/>
      <c r="AW725" s="15"/>
      <c r="AX725" s="15"/>
      <c r="AY725" s="15"/>
      <c r="AZ725" s="15"/>
      <c r="BA725" s="15"/>
      <c r="BB725" s="15"/>
      <c r="BC725" s="15"/>
      <c r="BD725" s="15"/>
      <c r="BE725" s="15"/>
      <c r="BF725" s="15"/>
      <c r="BG725" s="15"/>
      <c r="BH725" s="15"/>
      <c r="BI725" s="15"/>
      <c r="BJ725" s="15"/>
      <c r="BK725" s="15"/>
      <c r="BL725" s="15"/>
      <c r="BM725" s="15"/>
      <c r="BN725" s="15"/>
      <c r="BO725" s="15"/>
      <c r="BP725" s="15"/>
      <c r="BQ725" s="15"/>
      <c r="BR725" s="15"/>
      <c r="BS725" s="15"/>
      <c r="BT725" s="15"/>
      <c r="BU725" s="15"/>
      <c r="BV725" s="15"/>
      <c r="BW725" s="15"/>
      <c r="BX725" s="15"/>
      <c r="BY725" s="15"/>
      <c r="BZ725" s="15"/>
      <c r="CA725" s="15"/>
      <c r="CB725" s="15"/>
      <c r="CC725" s="15"/>
      <c r="CD725" s="15"/>
      <c r="CE725" s="15"/>
      <c r="CF725" s="15"/>
      <c r="CG725" s="15"/>
      <c r="CH725" s="15"/>
      <c r="CI725" s="15"/>
      <c r="CJ725" s="15"/>
      <c r="CK725" s="15"/>
      <c r="CL725" s="15"/>
      <c r="CM725" s="15"/>
      <c r="CN725" s="15"/>
      <c r="CO725" s="15"/>
      <c r="CP725" s="15"/>
      <c r="CQ725" s="15"/>
      <c r="CR725" s="15"/>
      <c r="CS725" s="15"/>
      <c r="CT725" s="15"/>
      <c r="CU725" s="15"/>
      <c r="CV725" s="15"/>
      <c r="CW725" s="15"/>
      <c r="CX725" s="15"/>
      <c r="CY725" s="15"/>
      <c r="CZ725" s="15"/>
      <c r="DA725" s="15"/>
      <c r="DB725" s="15"/>
      <c r="DC725" s="15"/>
      <c r="DD725" s="15"/>
      <c r="DE725" s="15"/>
      <c r="DF725" s="15"/>
      <c r="DG725" s="15"/>
      <c r="DH725" s="15"/>
      <c r="DI725" s="15"/>
      <c r="DJ725" s="15"/>
      <c r="DK725" s="15"/>
      <c r="DL725" s="15"/>
      <c r="DM725" s="15"/>
      <c r="DN725" s="15"/>
      <c r="DO725" s="15"/>
      <c r="DP725" s="15"/>
      <c r="DQ725" s="15"/>
      <c r="DR725" s="15"/>
      <c r="DS725" s="15"/>
      <c r="DT725" s="15"/>
      <c r="DU725" s="15"/>
      <c r="DV725" s="15"/>
      <c r="DW725" s="15"/>
      <c r="DX725" s="15"/>
      <c r="DY725" s="15"/>
      <c r="DZ725" s="15"/>
      <c r="EA725" s="15"/>
      <c r="EB725" s="15"/>
      <c r="EC725" s="15"/>
      <c r="ED725" s="15"/>
      <c r="EE725" s="15"/>
      <c r="EF725" s="15"/>
      <c r="EG725" s="15"/>
      <c r="EH725" s="15"/>
      <c r="EI725" s="15"/>
      <c r="EJ725" s="15"/>
      <c r="EK725" s="15"/>
      <c r="EL725" s="15"/>
      <c r="EM725" s="15"/>
      <c r="EN725" s="15"/>
      <c r="EO725" s="15"/>
      <c r="EP725" s="15"/>
      <c r="EQ725" s="15"/>
      <c r="ER725" s="15"/>
      <c r="ES725" s="15"/>
      <c r="ET725" s="15"/>
      <c r="EU725" s="15"/>
      <c r="EV725" s="15"/>
      <c r="EW725" s="15"/>
      <c r="EX725" s="15"/>
      <c r="EY725" s="15"/>
      <c r="EZ725" s="15"/>
      <c r="FA725" s="15"/>
      <c r="FB725" s="15"/>
      <c r="FC725" s="15"/>
      <c r="FD725" s="15"/>
      <c r="FE725" s="15"/>
      <c r="FF725" s="15"/>
      <c r="FG725" s="15"/>
      <c r="FH725" s="15"/>
      <c r="FI725" s="15"/>
      <c r="FJ725" s="15"/>
      <c r="FK725" s="15"/>
      <c r="FL725" s="15"/>
      <c r="FM725" s="15"/>
      <c r="FN725" s="15"/>
      <c r="FO725" s="15"/>
      <c r="FP725" s="15"/>
      <c r="FQ725" s="15"/>
      <c r="FR725" s="15"/>
      <c r="FS725" s="15"/>
      <c r="FT725" s="15"/>
      <c r="FU725" s="15"/>
      <c r="FV725" s="15"/>
      <c r="FW725" s="15"/>
      <c r="FX725" s="15"/>
      <c r="FY725" s="15"/>
      <c r="FZ725" s="15"/>
      <c r="GA725" s="15"/>
      <c r="GB725" s="15"/>
      <c r="GC725" s="15"/>
      <c r="GD725" s="15"/>
      <c r="GE725" s="15"/>
      <c r="GF725" s="15"/>
      <c r="GG725" s="15"/>
      <c r="GH725" s="15"/>
      <c r="GI725" s="15"/>
      <c r="GJ725" s="15"/>
      <c r="GK725" s="15"/>
      <c r="GL725" s="15"/>
      <c r="GM725" s="15"/>
      <c r="GN725" s="15"/>
      <c r="GO725" s="15"/>
      <c r="GP725" s="15"/>
      <c r="GQ725" s="15"/>
      <c r="GR725" s="15"/>
      <c r="GS725" s="15"/>
      <c r="GT725" s="15"/>
      <c r="GU725" s="15"/>
      <c r="GV725" s="15"/>
      <c r="GW725" s="15"/>
      <c r="GX725" s="15"/>
      <c r="GY725" s="15"/>
      <c r="GZ725" s="15"/>
      <c r="HA725" s="15"/>
      <c r="HB725" s="15"/>
      <c r="HC725" s="15"/>
      <c r="HD725" s="15"/>
      <c r="HE725" s="15"/>
      <c r="HF725" s="15"/>
      <c r="HG725" s="15"/>
      <c r="HH725" s="15"/>
      <c r="HI725" s="15"/>
      <c r="HJ725" s="15"/>
      <c r="HK725" s="15"/>
      <c r="HL725" s="15"/>
      <c r="HM725" s="15"/>
      <c r="HN725" s="15"/>
      <c r="HO725" s="15"/>
      <c r="HP725" s="15"/>
      <c r="HQ725" s="15"/>
      <c r="HR725" s="15"/>
      <c r="HS725" s="15"/>
      <c r="HT725" s="15"/>
      <c r="HU725" s="15"/>
      <c r="HV725" s="15"/>
      <c r="HW725" s="15"/>
      <c r="HX725" s="15"/>
      <c r="HY725" s="15"/>
      <c r="HZ725" s="15"/>
      <c r="IA725" s="15"/>
      <c r="IB725" s="15"/>
      <c r="IC725" s="15"/>
      <c r="ID725" s="15"/>
      <c r="IE725" s="15"/>
      <c r="IF725" s="15"/>
      <c r="IG725" s="15"/>
      <c r="IH725" s="15"/>
      <c r="II725" s="15"/>
      <c r="IJ725" s="15"/>
      <c r="IK725" s="15"/>
      <c r="IL725" s="15"/>
      <c r="IM725" s="15"/>
      <c r="IN725" s="15"/>
      <c r="IO725" s="15"/>
      <c r="IP725" s="15"/>
      <c r="IQ725" s="15"/>
    </row>
    <row r="726" s="21" customFormat="true" ht="15" hidden="false" customHeight="true" outlineLevel="0" collapsed="false">
      <c r="A726" s="11"/>
      <c r="B726" s="11" t="s">
        <v>3</v>
      </c>
      <c r="C726" s="23" t="s">
        <v>4</v>
      </c>
      <c r="D726" s="23"/>
      <c r="E726" s="19" t="s">
        <v>5</v>
      </c>
      <c r="F726" s="19"/>
      <c r="G726" s="19"/>
      <c r="H726" s="19"/>
      <c r="I726" s="19" t="s">
        <v>6</v>
      </c>
      <c r="J726" s="19" t="s">
        <v>7</v>
      </c>
      <c r="K726" s="19"/>
      <c r="L726" s="19" t="s">
        <v>8</v>
      </c>
      <c r="M726" s="19"/>
      <c r="N726" s="19" t="s">
        <v>9</v>
      </c>
      <c r="O726" s="19"/>
      <c r="P726" s="19"/>
      <c r="Q726" s="19" t="s">
        <v>10</v>
      </c>
      <c r="R726" s="10" t="str">
        <f aca="false">IF(N726&lt;&gt;"",IF(N726&lt;0,"Percent",""))</f>
        <v/>
      </c>
      <c r="T726" s="7" t="str">
        <f aca="false">IF(AND(N726&gt;0,O726&lt;0),"percentage error"," ")</f>
        <v> </v>
      </c>
      <c r="U726" s="8"/>
    </row>
    <row r="727" s="21" customFormat="true" ht="15" hidden="false" customHeight="true" outlineLevel="0" collapsed="false">
      <c r="A727" s="11"/>
      <c r="B727" s="11"/>
      <c r="C727" s="19" t="s">
        <v>87</v>
      </c>
      <c r="D727" s="19"/>
      <c r="E727" s="19" t="s">
        <v>12</v>
      </c>
      <c r="F727" s="19"/>
      <c r="G727" s="19" t="s">
        <v>13</v>
      </c>
      <c r="H727" s="19"/>
      <c r="I727" s="19" t="s">
        <v>12</v>
      </c>
      <c r="J727" s="19" t="s">
        <v>14</v>
      </c>
      <c r="K727" s="19"/>
      <c r="L727" s="19" t="s">
        <v>15</v>
      </c>
      <c r="M727" s="19"/>
      <c r="N727" s="19" t="s">
        <v>16</v>
      </c>
      <c r="O727" s="19"/>
      <c r="P727" s="19"/>
      <c r="Q727" s="19" t="s">
        <v>17</v>
      </c>
      <c r="R727" s="10" t="str">
        <f aca="false">IF(N727&lt;&gt;"",IF(N727&lt;0,"Percent",""))</f>
        <v/>
      </c>
      <c r="T727" s="7" t="str">
        <f aca="false">IF(AND(N727&gt;0,O727&lt;0),"percentage error"," ")</f>
        <v> </v>
      </c>
      <c r="U727" s="8"/>
    </row>
    <row r="728" s="21" customFormat="true" ht="15" hidden="false" customHeight="true" outlineLevel="0" collapsed="false">
      <c r="A728" s="11"/>
      <c r="B728" s="11"/>
      <c r="C728" s="19" t="s">
        <v>18</v>
      </c>
      <c r="D728" s="19"/>
      <c r="E728" s="19" t="s">
        <v>19</v>
      </c>
      <c r="F728" s="19"/>
      <c r="G728" s="19"/>
      <c r="H728" s="19"/>
      <c r="I728" s="19" t="s">
        <v>20</v>
      </c>
      <c r="J728" s="19" t="s">
        <v>21</v>
      </c>
      <c r="K728" s="19"/>
      <c r="L728" s="19" t="s">
        <v>22</v>
      </c>
      <c r="M728" s="19"/>
      <c r="N728" s="19" t="s">
        <v>23</v>
      </c>
      <c r="O728" s="19"/>
      <c r="P728" s="19"/>
      <c r="Q728" s="19" t="s">
        <v>24</v>
      </c>
      <c r="R728" s="10" t="str">
        <f aca="false">IF(N728&lt;&gt;"",IF(N728&lt;0,"Percent",""))</f>
        <v/>
      </c>
      <c r="T728" s="7" t="str">
        <f aca="false">IF(AND(N728&gt;0,O728&lt;0),"percentage error"," ")</f>
        <v> </v>
      </c>
      <c r="U728" s="8"/>
    </row>
    <row r="729" s="21" customFormat="true" ht="15" hidden="false" customHeight="true" outlineLevel="0" collapsed="false">
      <c r="A729" s="11" t="str">
        <f aca="false">IF(L3205=ROUND(L3204,2),"","Attention.There is difference")</f>
        <v/>
      </c>
      <c r="B729" s="11"/>
      <c r="C729" s="19" t="s">
        <v>25</v>
      </c>
      <c r="D729" s="19"/>
      <c r="E729" s="19"/>
      <c r="F729" s="19"/>
      <c r="G729" s="19"/>
      <c r="H729" s="19"/>
      <c r="I729" s="19" t="s">
        <v>26</v>
      </c>
      <c r="J729" s="19" t="s">
        <v>27</v>
      </c>
      <c r="K729" s="19"/>
      <c r="L729" s="19" t="s">
        <v>28</v>
      </c>
      <c r="M729" s="19"/>
      <c r="N729" s="23"/>
      <c r="O729" s="19" t="s">
        <v>29</v>
      </c>
      <c r="P729" s="19"/>
      <c r="Q729" s="19" t="s">
        <v>30</v>
      </c>
      <c r="R729" s="10" t="n">
        <f aca="false">IF(N729&lt;&gt;"",IF(N729&lt;0,"Percent",""))</f>
        <v>0</v>
      </c>
      <c r="T729" s="7" t="str">
        <f aca="false">IF(AND(N729&gt;0,O729&lt;0),"percentage error"," ")</f>
        <v> </v>
      </c>
      <c r="U729" s="8"/>
    </row>
    <row r="730" s="21" customFormat="true" ht="15" hidden="false" customHeight="true" outlineLevel="0" collapsed="false">
      <c r="A730" s="79" t="str">
        <f aca="false">IF(S3122=ROUND(L3122,2),"","Attention.There is difference")</f>
        <v/>
      </c>
      <c r="B730" s="20"/>
      <c r="C730" s="25"/>
      <c r="D730" s="25"/>
      <c r="E730" s="25"/>
      <c r="F730" s="25"/>
      <c r="G730" s="25"/>
      <c r="H730" s="25"/>
      <c r="I730" s="25"/>
      <c r="J730" s="25" t="s">
        <v>31</v>
      </c>
      <c r="K730" s="25"/>
      <c r="L730" s="25"/>
      <c r="M730" s="26" t="s">
        <v>32</v>
      </c>
      <c r="N730" s="26"/>
      <c r="O730" s="25" t="s">
        <v>33</v>
      </c>
      <c r="P730" s="25"/>
      <c r="Q730" s="25"/>
      <c r="R730" s="10" t="n">
        <f aca="false">IF(N730&lt;&gt;"",IF(N730&lt;0,"Percent",""))</f>
        <v>0</v>
      </c>
      <c r="T730" s="7" t="str">
        <f aca="false">IF(AND(N730&gt;0,O730&lt;0),"percentage error"," ")</f>
        <v> </v>
      </c>
      <c r="U730" s="8"/>
    </row>
    <row r="731" s="10" customFormat="true" ht="21.75" hidden="false" customHeight="true" outlineLevel="0" collapsed="false">
      <c r="A731" s="80" t="s">
        <v>64</v>
      </c>
      <c r="B731" s="80"/>
      <c r="C731" s="80"/>
      <c r="D731" s="80"/>
      <c r="E731" s="80"/>
      <c r="F731" s="80"/>
      <c r="G731" s="80"/>
      <c r="H731" s="80"/>
      <c r="I731" s="80"/>
      <c r="J731" s="80"/>
      <c r="K731" s="80"/>
      <c r="L731" s="80"/>
      <c r="M731" s="80"/>
      <c r="N731" s="80"/>
      <c r="O731" s="80"/>
      <c r="P731" s="80"/>
      <c r="Q731" s="80"/>
      <c r="U731" s="8"/>
    </row>
    <row r="732" s="217" customFormat="true" ht="21.75" hidden="false" customHeight="true" outlineLevel="0" collapsed="false">
      <c r="B732" s="87"/>
      <c r="C732" s="140"/>
      <c r="D732" s="140"/>
      <c r="E732" s="146"/>
      <c r="F732" s="140"/>
      <c r="G732" s="140"/>
      <c r="H732" s="140"/>
      <c r="I732" s="146"/>
      <c r="J732" s="140"/>
      <c r="K732" s="4"/>
      <c r="L732" s="140"/>
      <c r="M732" s="140"/>
      <c r="N732" s="139"/>
      <c r="O732" s="140"/>
      <c r="P732" s="146"/>
      <c r="Q732" s="146"/>
      <c r="R732" s="10" t="n">
        <f aca="false">IF(N732&lt;&gt;"",IF(N732&lt;0,"Percent",""))</f>
        <v>0</v>
      </c>
      <c r="T732" s="7" t="str">
        <f aca="false">IF(AND(N732&gt;0,O732&lt;0),"percentage error"," ")</f>
        <v> </v>
      </c>
      <c r="U732" s="8"/>
    </row>
    <row r="733" customFormat="false" ht="21.75" hidden="false" customHeight="true" outlineLevel="0" collapsed="false">
      <c r="A733" s="1" t="s">
        <v>35</v>
      </c>
      <c r="B733" s="2" t="s">
        <v>88</v>
      </c>
      <c r="R733" s="10" t="n">
        <f aca="false">IF(N733&lt;&gt;"",IF(N733&lt;0,"Percent",""))</f>
        <v>0</v>
      </c>
      <c r="T733" s="7" t="str">
        <f aca="false">IF(AND(N733&gt;0,O733&lt;0),"percentage error"," ")</f>
        <v> </v>
      </c>
    </row>
    <row r="734" s="123" customFormat="true" ht="21.75" hidden="false" customHeight="true" outlineLevel="0" collapsed="false">
      <c r="A734" s="11" t="n">
        <v>3</v>
      </c>
      <c r="B734" s="120" t="s">
        <v>385</v>
      </c>
      <c r="C734" s="120"/>
      <c r="D734" s="120"/>
      <c r="E734" s="90"/>
      <c r="F734" s="90"/>
      <c r="G734" s="90"/>
      <c r="H734" s="90"/>
      <c r="I734" s="90"/>
      <c r="J734" s="90"/>
      <c r="K734" s="90"/>
      <c r="L734" s="90"/>
      <c r="M734" s="77"/>
      <c r="N734" s="90"/>
      <c r="O734" s="90" t="e">
        <f aca="false">IF(C734=" ",ABS(N734/1*100),ABS(N734/C734*100))</f>
        <v>#DIV/0!</v>
      </c>
      <c r="P734" s="76"/>
      <c r="Q734" s="136"/>
      <c r="R734" s="10" t="n">
        <f aca="false">IF(N734&lt;&gt;"",IF(N734&lt;0,"Percent",""))</f>
        <v>0</v>
      </c>
      <c r="T734" s="7" t="e">
        <f aca="false">IF(AND(N734&gt;0,O734&lt;0),"percentage error"," ")</f>
        <v>#DIV/0!</v>
      </c>
      <c r="U734" s="8"/>
      <c r="V734" s="12"/>
    </row>
    <row r="735" customFormat="false" ht="21.75" hidden="false" customHeight="true" outlineLevel="0" collapsed="false">
      <c r="A735" s="82" t="s">
        <v>43</v>
      </c>
      <c r="B735" s="106" t="s">
        <v>386</v>
      </c>
      <c r="C735" s="106"/>
      <c r="D735" s="106"/>
      <c r="E735" s="106"/>
      <c r="R735" s="10" t="n">
        <f aca="false">IF(N735&lt;&gt;"",IF(N735&lt;0,"Percent",""))</f>
        <v>0</v>
      </c>
      <c r="T735" s="7" t="str">
        <f aca="false">IF(AND(N735&gt;0,O735&lt;0),"percentage error"," ")</f>
        <v> </v>
      </c>
    </row>
    <row r="736" customFormat="false" ht="21.75" hidden="false" customHeight="true" outlineLevel="0" collapsed="false">
      <c r="A736" s="21" t="n">
        <v>6401</v>
      </c>
      <c r="B736" s="120" t="s">
        <v>387</v>
      </c>
      <c r="C736" s="120"/>
      <c r="R736" s="10" t="n">
        <f aca="false">IF(N736&lt;&gt;"",IF(N736&lt;0,"Percent",""))</f>
        <v>0</v>
      </c>
      <c r="T736" s="7" t="str">
        <f aca="false">IF(AND(N736&gt;0,O736&lt;0),"percentage error"," ")</f>
        <v> </v>
      </c>
    </row>
    <row r="737" customFormat="false" ht="21.75" hidden="false" customHeight="true" outlineLevel="0" collapsed="false">
      <c r="A737" s="1" t="n">
        <v>109</v>
      </c>
      <c r="B737" s="2" t="s">
        <v>388</v>
      </c>
      <c r="L737" s="3" t="n">
        <f aca="false">G737-I737</f>
        <v>0</v>
      </c>
      <c r="R737" s="10" t="n">
        <f aca="false">IF(N737&lt;&gt;"",IF(N737&lt;0,"Percent",""))</f>
        <v>0</v>
      </c>
      <c r="T737" s="7" t="str">
        <f aca="false">IF(AND(N737&gt;0,O737&lt;0),"percentage error"," ")</f>
        <v> </v>
      </c>
      <c r="U737" s="7"/>
      <c r="V737" s="7"/>
    </row>
    <row r="738" customFormat="false" ht="21.75" hidden="false" customHeight="true" outlineLevel="0" collapsed="false">
      <c r="A738" s="1" t="n">
        <v>99</v>
      </c>
      <c r="B738" s="2" t="s">
        <v>389</v>
      </c>
      <c r="L738" s="3" t="n">
        <f aca="false">G738-I738</f>
        <v>0</v>
      </c>
      <c r="R738" s="10" t="n">
        <f aca="false">IF(N738&lt;&gt;"",IF(N738&lt;0,"Percent",""))</f>
        <v>0</v>
      </c>
      <c r="T738" s="7" t="str">
        <f aca="false">IF(AND(N738&gt;0,O738&lt;0),"percentage error"," ")</f>
        <v> </v>
      </c>
      <c r="U738" s="7"/>
      <c r="V738" s="7"/>
    </row>
    <row r="739" customFormat="false" ht="21.75" hidden="false" customHeight="true" outlineLevel="0" collapsed="false">
      <c r="B739" s="2" t="s">
        <v>390</v>
      </c>
      <c r="C739" s="5"/>
      <c r="L739" s="3" t="n">
        <f aca="false">G739-I739</f>
        <v>0</v>
      </c>
      <c r="R739" s="10" t="n">
        <f aca="false">IF(N739&lt;&gt;"",IF(N739&lt;0,"Percent",""))</f>
        <v>0</v>
      </c>
      <c r="T739" s="7" t="str">
        <f aca="false">IF(AND(N739&gt;0,O739&lt;0),"percentage error"," ")</f>
        <v> </v>
      </c>
      <c r="U739" s="7"/>
      <c r="V739" s="7"/>
    </row>
    <row r="740" customFormat="false" ht="21.75" hidden="false" customHeight="true" outlineLevel="0" collapsed="false">
      <c r="B740" s="2" t="s">
        <v>391</v>
      </c>
      <c r="C740" s="3" t="n">
        <v>506</v>
      </c>
      <c r="G740" s="3" t="n">
        <f aca="false">C740+E740</f>
        <v>506</v>
      </c>
      <c r="L740" s="3" t="n">
        <f aca="false">G740-I740</f>
        <v>506</v>
      </c>
      <c r="N740" s="3" t="n">
        <f aca="false">L740-C740</f>
        <v>0</v>
      </c>
      <c r="O740" s="90" t="n">
        <f aca="false">IF(C740=" "," ",(N740/C740*100))</f>
        <v>0</v>
      </c>
      <c r="P740" s="76"/>
      <c r="R740" s="10" t="str">
        <f aca="false">IF(N740&lt;&gt;"",IF(N740&lt;0,"Percent",""))</f>
        <v/>
      </c>
      <c r="T740" s="7" t="str">
        <f aca="false">IF(AND(N740&gt;0,O740&lt;0),"percentage error"," ")</f>
        <v> </v>
      </c>
      <c r="U740" s="7"/>
      <c r="V740" s="7"/>
    </row>
    <row r="741" s="113" customFormat="true" ht="21.75" hidden="false" customHeight="true" outlineLevel="0" collapsed="false">
      <c r="A741" s="21"/>
      <c r="B741" s="81" t="s">
        <v>74</v>
      </c>
      <c r="C741" s="84" t="n">
        <v>11.53</v>
      </c>
      <c r="D741" s="85"/>
      <c r="E741" s="84"/>
      <c r="F741" s="85"/>
      <c r="G741" s="84" t="n">
        <f aca="false">C741-E741</f>
        <v>11.53</v>
      </c>
      <c r="H741" s="85"/>
      <c r="I741" s="84"/>
      <c r="J741" s="85"/>
      <c r="K741" s="84"/>
      <c r="L741" s="84" t="n">
        <f aca="false">G741-I741</f>
        <v>11.53</v>
      </c>
      <c r="M741" s="85"/>
      <c r="N741" s="84" t="n">
        <f aca="false">L741-C741</f>
        <v>0</v>
      </c>
      <c r="O741" s="23" t="n">
        <f aca="false">IF(C741=" "," ",(N741/C741*100))</f>
        <v>0</v>
      </c>
      <c r="P741" s="135"/>
      <c r="Q741" s="218"/>
      <c r="R741" s="10" t="str">
        <f aca="false">IF(N741&lt;&gt;"",IF(N741&lt;0,"Percent",""))</f>
        <v/>
      </c>
      <c r="T741" s="113" t="str">
        <f aca="false">IF(AND(N741&gt;0,O741&lt;0),"percentage error"," ")</f>
        <v> </v>
      </c>
    </row>
    <row r="742" customFormat="false" ht="21.75" hidden="false" customHeight="true" outlineLevel="0" collapsed="false">
      <c r="B742" s="93" t="s">
        <v>392</v>
      </c>
      <c r="C742" s="94" t="n">
        <f aca="false">SUM(C740:C741)</f>
        <v>517.53</v>
      </c>
      <c r="D742" s="95" t="n">
        <f aca="false">SUM(D740:D741)</f>
        <v>0</v>
      </c>
      <c r="E742" s="94" t="n">
        <f aca="false">SUM(E740:E741)</f>
        <v>0</v>
      </c>
      <c r="F742" s="94" t="n">
        <f aca="false">SUM(F740:F741)</f>
        <v>0</v>
      </c>
      <c r="G742" s="94" t="n">
        <f aca="false">SUM(G740:G741)</f>
        <v>517.53</v>
      </c>
      <c r="H742" s="94" t="n">
        <f aca="false">SUM(H740:H741)</f>
        <v>0</v>
      </c>
      <c r="I742" s="94" t="n">
        <f aca="false">SUM(I740:I741)</f>
        <v>0</v>
      </c>
      <c r="J742" s="94" t="n">
        <f aca="false">SUM(J740:J741)</f>
        <v>0</v>
      </c>
      <c r="K742" s="94" t="n">
        <f aca="false">SUM(K740:K741)</f>
        <v>0</v>
      </c>
      <c r="L742" s="94" t="n">
        <f aca="false">SUM(L740:L741)</f>
        <v>517.53</v>
      </c>
      <c r="M742" s="95"/>
      <c r="N742" s="94" t="n">
        <f aca="false">L742-C742</f>
        <v>0</v>
      </c>
      <c r="O742" s="94" t="n">
        <f aca="false">IF(C742=" "," ",(N742/C742*100))</f>
        <v>0</v>
      </c>
      <c r="P742" s="98"/>
      <c r="Q742" s="99"/>
      <c r="R742" s="10" t="str">
        <f aca="false">IF(N742&lt;&gt;"",IF(N742&lt;0,"Percent",""))</f>
        <v/>
      </c>
      <c r="T742" s="7" t="str">
        <f aca="false">IF(AND(N742&gt;0,O742&lt;0),"percentage error"," ")</f>
        <v> </v>
      </c>
      <c r="U742" s="7"/>
      <c r="V742" s="7"/>
    </row>
    <row r="743" customFormat="false" ht="21.75" hidden="false" customHeight="true" outlineLevel="0" collapsed="false">
      <c r="A743" s="1" t="n">
        <v>119</v>
      </c>
      <c r="B743" s="2" t="s">
        <v>393</v>
      </c>
      <c r="L743" s="3" t="n">
        <f aca="false">G743-I743</f>
        <v>0</v>
      </c>
      <c r="O743" s="90" t="e">
        <f aca="false">IF(C743=" "," ",(N743/C743*100))</f>
        <v>#DIV/0!</v>
      </c>
      <c r="P743" s="76"/>
      <c r="R743" s="10" t="n">
        <f aca="false">IF(N743&lt;&gt;"",IF(N743&lt;0,"Percent",""))</f>
        <v>0</v>
      </c>
      <c r="T743" s="7" t="e">
        <f aca="false">IF(AND(N743&gt;0,O743&lt;0),"percentage error"," ")</f>
        <v>#DIV/0!</v>
      </c>
      <c r="U743" s="7"/>
      <c r="V743" s="7"/>
    </row>
    <row r="744" customFormat="false" ht="21.75" hidden="false" customHeight="true" outlineLevel="0" collapsed="false">
      <c r="A744" s="1" t="n">
        <v>95</v>
      </c>
      <c r="B744" s="2" t="s">
        <v>394</v>
      </c>
      <c r="C744" s="3" t="n">
        <v>121.01</v>
      </c>
      <c r="G744" s="3" t="n">
        <f aca="false">C744+E744</f>
        <v>121.01</v>
      </c>
      <c r="L744" s="3" t="n">
        <f aca="false">G744-I744</f>
        <v>121.01</v>
      </c>
      <c r="O744" s="90"/>
      <c r="P744" s="76"/>
      <c r="R744" s="10"/>
      <c r="U744" s="7"/>
      <c r="V744" s="7"/>
    </row>
    <row r="745" customFormat="false" ht="21.75" hidden="false" customHeight="true" outlineLevel="0" collapsed="false">
      <c r="B745" s="2" t="s">
        <v>74</v>
      </c>
      <c r="C745" s="3" t="n">
        <v>3.49</v>
      </c>
      <c r="G745" s="3" t="n">
        <f aca="false">C745+E745</f>
        <v>3.49</v>
      </c>
      <c r="L745" s="3" t="n">
        <f aca="false">G745-I745</f>
        <v>3.49</v>
      </c>
      <c r="N745" s="3" t="n">
        <f aca="false">L745-C745</f>
        <v>0</v>
      </c>
      <c r="O745" s="90" t="n">
        <f aca="false">IF(C745=" "," ",(N745/C745*100))</f>
        <v>0</v>
      </c>
      <c r="P745" s="76"/>
      <c r="R745" s="10" t="str">
        <f aca="false">IF(N745&lt;&gt;"",IF(N745&lt;0,"Percent",""))</f>
        <v/>
      </c>
      <c r="T745" s="7" t="str">
        <f aca="false">IF(AND(N745&gt;0,O745&lt;0),"percentage error"," ")</f>
        <v> </v>
      </c>
      <c r="U745" s="7"/>
      <c r="V745" s="7"/>
    </row>
    <row r="746" customFormat="false" ht="21.75" hidden="false" customHeight="true" outlineLevel="0" collapsed="false">
      <c r="A746" s="1" t="n">
        <v>190</v>
      </c>
      <c r="B746" s="2" t="s">
        <v>113</v>
      </c>
      <c r="L746" s="3" t="n">
        <f aca="false">G746-I746</f>
        <v>0</v>
      </c>
      <c r="O746" s="90" t="e">
        <f aca="false">IF(C746=" "," ",(N746/C746*100))</f>
        <v>#DIV/0!</v>
      </c>
      <c r="P746" s="76"/>
      <c r="R746" s="10" t="n">
        <f aca="false">IF(N746&lt;&gt;"",IF(N746&lt;0,"Percent",""))</f>
        <v>0</v>
      </c>
      <c r="T746" s="7" t="e">
        <f aca="false">IF(AND(N746&gt;0,O746&lt;0),"percentage error"," ")</f>
        <v>#DIV/0!</v>
      </c>
      <c r="U746" s="7"/>
      <c r="V746" s="7"/>
    </row>
    <row r="747" customFormat="false" ht="21.75" hidden="false" customHeight="true" outlineLevel="0" collapsed="false">
      <c r="A747" s="1" t="n">
        <v>97</v>
      </c>
      <c r="B747" s="2" t="s">
        <v>395</v>
      </c>
      <c r="L747" s="3" t="n">
        <f aca="false">G747-I747</f>
        <v>0</v>
      </c>
      <c r="O747" s="90" t="e">
        <f aca="false">IF(C747=" "," ",(N747/C747*100))</f>
        <v>#DIV/0!</v>
      </c>
      <c r="P747" s="76"/>
      <c r="R747" s="10" t="n">
        <f aca="false">IF(N747&lt;&gt;"",IF(N747&lt;0,"Percent",""))</f>
        <v>0</v>
      </c>
      <c r="T747" s="7" t="e">
        <f aca="false">IF(AND(N747&gt;0,O747&lt;0),"percentage error"," ")</f>
        <v>#DIV/0!</v>
      </c>
      <c r="U747" s="7"/>
      <c r="V747" s="7"/>
    </row>
    <row r="748" customFormat="false" ht="21.75" hidden="false" customHeight="true" outlineLevel="0" collapsed="false">
      <c r="A748" s="100"/>
      <c r="B748" s="75" t="s">
        <v>396</v>
      </c>
      <c r="C748" s="90" t="n">
        <v>213.92</v>
      </c>
      <c r="D748" s="77"/>
      <c r="E748" s="90"/>
      <c r="F748" s="77"/>
      <c r="G748" s="90" t="n">
        <f aca="false">C748+E748</f>
        <v>213.92</v>
      </c>
      <c r="H748" s="77"/>
      <c r="I748" s="90"/>
      <c r="J748" s="77"/>
      <c r="K748" s="90"/>
      <c r="L748" s="90" t="n">
        <f aca="false">G748-I748</f>
        <v>213.92</v>
      </c>
      <c r="M748" s="77"/>
      <c r="N748" s="3" t="n">
        <f aca="false">L748-C748</f>
        <v>0</v>
      </c>
      <c r="O748" s="90" t="n">
        <f aca="false">IF(C748=" "," ",(N748/C748*100))</f>
        <v>0</v>
      </c>
      <c r="P748" s="76"/>
      <c r="Q748" s="136"/>
      <c r="R748" s="10" t="str">
        <f aca="false">IF(N748&lt;&gt;"",IF(N748&lt;0,"Percent",""))</f>
        <v/>
      </c>
      <c r="T748" s="7" t="str">
        <f aca="false">IF(AND(N748&gt;0,O748&lt;0),"percentage error"," ")</f>
        <v> </v>
      </c>
      <c r="U748" s="7"/>
      <c r="V748" s="7"/>
    </row>
    <row r="749" customFormat="false" ht="21.75" hidden="false" customHeight="true" outlineLevel="0" collapsed="false">
      <c r="B749" s="2" t="s">
        <v>397</v>
      </c>
      <c r="L749" s="3" t="n">
        <f aca="false">G749-I749</f>
        <v>0</v>
      </c>
      <c r="O749" s="90" t="e">
        <f aca="false">IF(C749=" "," ",(N749/C749*100))</f>
        <v>#DIV/0!</v>
      </c>
      <c r="P749" s="76"/>
      <c r="R749" s="10" t="n">
        <f aca="false">IF(N749&lt;&gt;"",IF(N749&lt;0,"Percent",""))</f>
        <v>0</v>
      </c>
      <c r="T749" s="7" t="e">
        <f aca="false">IF(AND(N749&gt;0,O749&lt;0),"percentage error"," ")</f>
        <v>#DIV/0!</v>
      </c>
      <c r="U749" s="7"/>
      <c r="V749" s="7"/>
    </row>
    <row r="750" customFormat="false" ht="21.75" hidden="false" customHeight="true" outlineLevel="0" collapsed="false">
      <c r="B750" s="2" t="s">
        <v>398</v>
      </c>
      <c r="O750" s="90" t="e">
        <f aca="false">IF(C750=" "," ",(N750/C750*100))</f>
        <v>#DIV/0!</v>
      </c>
      <c r="P750" s="76"/>
      <c r="R750" s="10" t="n">
        <f aca="false">IF(N750&lt;&gt;"",IF(N750&lt;0,"Percent",""))</f>
        <v>0</v>
      </c>
      <c r="T750" s="7" t="e">
        <f aca="false">IF(AND(N750&gt;0,O750&lt;0),"percentage error"," ")</f>
        <v>#DIV/0!</v>
      </c>
      <c r="U750" s="7"/>
      <c r="V750" s="7"/>
    </row>
    <row r="751" customFormat="false" ht="21.75" hidden="false" customHeight="true" outlineLevel="0" collapsed="false">
      <c r="A751" s="1" t="n">
        <v>88</v>
      </c>
      <c r="B751" s="2" t="s">
        <v>395</v>
      </c>
      <c r="O751" s="90" t="e">
        <f aca="false">IF(C751=" "," ",(N751/C751*100))</f>
        <v>#DIV/0!</v>
      </c>
      <c r="P751" s="76"/>
      <c r="R751" s="10" t="n">
        <f aca="false">IF(N751&lt;&gt;"",IF(N751&lt;0,"Percent",""))</f>
        <v>0</v>
      </c>
      <c r="T751" s="7" t="e">
        <f aca="false">IF(AND(N751&gt;0,O751&lt;0),"percentage error"," ")</f>
        <v>#DIV/0!</v>
      </c>
      <c r="U751" s="7"/>
      <c r="V751" s="7"/>
    </row>
    <row r="752" customFormat="false" ht="21.75" hidden="false" customHeight="true" outlineLevel="0" collapsed="false">
      <c r="B752" s="75" t="s">
        <v>396</v>
      </c>
      <c r="C752" s="3" t="n">
        <v>880</v>
      </c>
      <c r="G752" s="3" t="n">
        <f aca="false">C752+E752</f>
        <v>880</v>
      </c>
      <c r="L752" s="3" t="n">
        <f aca="false">G752-I752</f>
        <v>880</v>
      </c>
      <c r="N752" s="3" t="n">
        <f aca="false">L752-C752</f>
        <v>0</v>
      </c>
      <c r="O752" s="90" t="n">
        <f aca="false">IF(C752=" "," ",(N752/C752*100))</f>
        <v>0</v>
      </c>
      <c r="P752" s="76"/>
      <c r="R752" s="10" t="str">
        <f aca="false">IF(N752&lt;&gt;"",IF(N752&lt;0,"Percent",""))</f>
        <v/>
      </c>
      <c r="T752" s="7" t="str">
        <f aca="false">IF(AND(N752&gt;0,O752&lt;0),"percentage error"," ")</f>
        <v> </v>
      </c>
      <c r="U752" s="7"/>
      <c r="V752" s="7"/>
    </row>
    <row r="753" customFormat="false" ht="21.75" hidden="false" customHeight="true" outlineLevel="0" collapsed="false">
      <c r="A753" s="1" t="n">
        <v>95</v>
      </c>
      <c r="B753" s="2" t="s">
        <v>399</v>
      </c>
      <c r="C753" s="5"/>
      <c r="O753" s="90" t="e">
        <f aca="false">IF(C753=" "," ",(N753/C753*100))</f>
        <v>#DIV/0!</v>
      </c>
      <c r="P753" s="76"/>
      <c r="R753" s="10" t="n">
        <f aca="false">IF(N753&lt;&gt;"",IF(N753&lt;0,"Percent",""))</f>
        <v>0</v>
      </c>
      <c r="T753" s="7" t="e">
        <f aca="false">IF(AND(N753&gt;0,O753&lt;0),"percentage error"," ")</f>
        <v>#DIV/0!</v>
      </c>
      <c r="U753" s="7"/>
      <c r="V753" s="7"/>
    </row>
    <row r="754" customFormat="false" ht="21.75" hidden="false" customHeight="true" outlineLevel="0" collapsed="false">
      <c r="B754" s="2" t="s">
        <v>396</v>
      </c>
      <c r="C754" s="5" t="n">
        <v>31.4</v>
      </c>
      <c r="G754" s="3" t="n">
        <f aca="false">C754+E754</f>
        <v>31.4</v>
      </c>
      <c r="L754" s="3" t="n">
        <f aca="false">G754-I754</f>
        <v>31.4</v>
      </c>
      <c r="N754" s="3" t="n">
        <f aca="false">L754-C754</f>
        <v>0</v>
      </c>
      <c r="O754" s="90" t="n">
        <f aca="false">IF(C754=" "," ",(N754/C754*100))</f>
        <v>0</v>
      </c>
      <c r="P754" s="76"/>
      <c r="R754" s="10"/>
    </row>
    <row r="755" customFormat="false" ht="21.75" hidden="false" customHeight="true" outlineLevel="0" collapsed="false">
      <c r="A755" s="1" t="n">
        <v>96</v>
      </c>
      <c r="B755" s="2" t="s">
        <v>400</v>
      </c>
      <c r="L755" s="3" t="n">
        <f aca="false">G755-I755</f>
        <v>0</v>
      </c>
      <c r="R755" s="10" t="n">
        <f aca="false">IF(N755&lt;&gt;"",IF(N755&lt;0,"Percent",""))</f>
        <v>0</v>
      </c>
      <c r="T755" s="7" t="str">
        <f aca="false">IF(AND(N755&gt;0,O755&lt;0),"percentage error"," ")</f>
        <v> </v>
      </c>
    </row>
    <row r="756" customFormat="false" ht="21.75" hidden="false" customHeight="true" outlineLevel="0" collapsed="false">
      <c r="A756" s="103"/>
      <c r="B756" s="105" t="s">
        <v>401</v>
      </c>
      <c r="C756" s="92" t="n">
        <v>819.09</v>
      </c>
      <c r="D756" s="91"/>
      <c r="E756" s="92"/>
      <c r="F756" s="91"/>
      <c r="G756" s="92" t="n">
        <f aca="false">C756+E756</f>
        <v>819.09</v>
      </c>
      <c r="H756" s="91"/>
      <c r="I756" s="92"/>
      <c r="J756" s="91"/>
      <c r="K756" s="92"/>
      <c r="L756" s="92" t="n">
        <f aca="false">G756-I756</f>
        <v>819.09</v>
      </c>
      <c r="M756" s="91"/>
      <c r="N756" s="92" t="n">
        <f aca="false">L756-C756</f>
        <v>0</v>
      </c>
      <c r="O756" s="92" t="n">
        <f aca="false">IF(C756=" "," ",(N756/C756*100))</f>
        <v>0</v>
      </c>
      <c r="P756" s="101"/>
      <c r="Q756" s="102"/>
      <c r="R756" s="10" t="str">
        <f aca="false">IF(N756&lt;&gt;"",IF(N756&lt;0,"Percent",""))</f>
        <v/>
      </c>
      <c r="T756" s="7" t="str">
        <f aca="false">IF(AND(N756&gt;0,O756&lt;0),"percentage error"," ")</f>
        <v> </v>
      </c>
    </row>
    <row r="757" customFormat="false" ht="21.75" hidden="false" customHeight="true" outlineLevel="0" collapsed="false">
      <c r="A757" s="100"/>
      <c r="B757" s="75"/>
      <c r="C757" s="90"/>
      <c r="D757" s="77"/>
      <c r="E757" s="90"/>
      <c r="F757" s="77"/>
      <c r="G757" s="90"/>
      <c r="H757" s="77"/>
      <c r="I757" s="90"/>
      <c r="J757" s="77"/>
      <c r="K757" s="90"/>
      <c r="L757" s="90"/>
      <c r="M757" s="77"/>
      <c r="O757" s="90"/>
      <c r="P757" s="76"/>
      <c r="Q757" s="136"/>
      <c r="R757" s="10" t="n">
        <f aca="false">IF(N757&lt;&gt;"",IF(N757&lt;0,"Percent",""))</f>
        <v>0</v>
      </c>
      <c r="T757" s="7" t="str">
        <f aca="false">IF(AND(N757&gt;0,O757&lt;0),"percentage error"," ")</f>
        <v> </v>
      </c>
    </row>
    <row r="758" customFormat="false" ht="21.75" hidden="false" customHeight="true" outlineLevel="0" collapsed="false">
      <c r="A758" s="100"/>
      <c r="B758" s="75"/>
      <c r="C758" s="90"/>
      <c r="D758" s="77"/>
      <c r="E758" s="90"/>
      <c r="F758" s="77"/>
      <c r="G758" s="90"/>
      <c r="H758" s="77"/>
      <c r="I758" s="90"/>
      <c r="J758" s="77"/>
      <c r="K758" s="90"/>
      <c r="L758" s="90"/>
      <c r="M758" s="77"/>
      <c r="O758" s="90"/>
      <c r="P758" s="76"/>
      <c r="Q758" s="136"/>
      <c r="R758" s="10"/>
    </row>
    <row r="759" s="12" customFormat="true" ht="15" hidden="false" customHeight="true" outlineLevel="0" collapsed="false">
      <c r="A759" s="9" t="s">
        <v>359</v>
      </c>
      <c r="B759" s="9"/>
      <c r="C759" s="9"/>
      <c r="D759" s="9"/>
      <c r="E759" s="9"/>
      <c r="F759" s="9"/>
      <c r="G759" s="9"/>
      <c r="H759" s="9"/>
      <c r="I759" s="9"/>
      <c r="J759" s="9"/>
      <c r="K759" s="9"/>
      <c r="L759" s="9"/>
      <c r="M759" s="9"/>
      <c r="N759" s="9"/>
      <c r="O759" s="9"/>
      <c r="P759" s="9"/>
      <c r="Q759" s="9"/>
      <c r="R759" s="10" t="n">
        <f aca="false">IF(N759&lt;&gt;"",IF(N759&lt;0,"Percent",""))</f>
        <v>0</v>
      </c>
      <c r="S759" s="11"/>
      <c r="T759" s="7" t="str">
        <f aca="false">IF(AND(N759&gt;0,O759&lt;0),"percentage error"," ")</f>
        <v> </v>
      </c>
      <c r="U759" s="8"/>
      <c r="V759" s="11"/>
      <c r="W759" s="11"/>
      <c r="X759" s="11"/>
      <c r="Y759" s="11"/>
      <c r="Z759" s="11"/>
      <c r="AA759" s="11"/>
      <c r="AB759" s="11"/>
      <c r="AC759" s="11"/>
      <c r="AD759" s="11"/>
      <c r="AE759" s="11"/>
      <c r="AF759" s="11"/>
      <c r="AG759" s="11"/>
      <c r="AH759" s="11"/>
      <c r="AI759" s="11"/>
      <c r="AJ759" s="11"/>
      <c r="AK759" s="11"/>
      <c r="AL759" s="11"/>
      <c r="AM759" s="11"/>
      <c r="AN759" s="11"/>
      <c r="AO759" s="11"/>
      <c r="AP759" s="11"/>
      <c r="AQ759" s="11"/>
      <c r="AR759" s="11"/>
      <c r="AS759" s="11"/>
      <c r="AT759" s="11"/>
      <c r="AU759" s="11"/>
      <c r="AV759" s="11"/>
      <c r="AW759" s="11"/>
      <c r="AX759" s="11"/>
      <c r="AY759" s="11"/>
      <c r="AZ759" s="11"/>
      <c r="BA759" s="11"/>
      <c r="BB759" s="11"/>
      <c r="BC759" s="11"/>
      <c r="BD759" s="11"/>
      <c r="BE759" s="11"/>
      <c r="BF759" s="11"/>
      <c r="BG759" s="11"/>
      <c r="BH759" s="11"/>
      <c r="BI759" s="11"/>
      <c r="BJ759" s="11"/>
      <c r="BK759" s="11"/>
      <c r="BL759" s="11"/>
      <c r="BM759" s="11"/>
      <c r="BN759" s="11"/>
      <c r="BO759" s="11"/>
      <c r="BP759" s="11"/>
      <c r="BQ759" s="11"/>
      <c r="BR759" s="11"/>
      <c r="BS759" s="11"/>
      <c r="BT759" s="11"/>
      <c r="BU759" s="11"/>
      <c r="BV759" s="11"/>
      <c r="BW759" s="11"/>
      <c r="BX759" s="11"/>
      <c r="BY759" s="11"/>
      <c r="BZ759" s="11"/>
      <c r="CA759" s="11"/>
      <c r="CB759" s="11"/>
      <c r="CC759" s="11"/>
      <c r="CD759" s="11"/>
      <c r="CE759" s="11"/>
      <c r="CF759" s="11"/>
      <c r="CG759" s="11"/>
      <c r="CH759" s="11"/>
      <c r="CI759" s="11"/>
      <c r="CJ759" s="11"/>
      <c r="CK759" s="11"/>
      <c r="CL759" s="11"/>
      <c r="CM759" s="11"/>
      <c r="CN759" s="11"/>
      <c r="CO759" s="11"/>
      <c r="CP759" s="11"/>
      <c r="CQ759" s="11"/>
      <c r="CR759" s="11"/>
      <c r="CS759" s="11"/>
      <c r="CT759" s="11"/>
      <c r="CU759" s="11"/>
      <c r="CV759" s="11"/>
      <c r="CW759" s="11"/>
      <c r="CX759" s="11"/>
      <c r="CY759" s="11"/>
      <c r="CZ759" s="11"/>
      <c r="DA759" s="11"/>
      <c r="DB759" s="11"/>
      <c r="DC759" s="11"/>
      <c r="DD759" s="11"/>
      <c r="DE759" s="11"/>
      <c r="DF759" s="11"/>
      <c r="DG759" s="11"/>
      <c r="DH759" s="11"/>
      <c r="DI759" s="11"/>
      <c r="DJ759" s="11"/>
      <c r="DK759" s="11"/>
      <c r="DL759" s="11"/>
      <c r="DM759" s="11"/>
      <c r="DN759" s="11"/>
      <c r="DO759" s="11"/>
      <c r="DP759" s="11"/>
      <c r="DQ759" s="11"/>
      <c r="DR759" s="11"/>
      <c r="DS759" s="11"/>
      <c r="DT759" s="11"/>
      <c r="DU759" s="11"/>
      <c r="DV759" s="11"/>
      <c r="DW759" s="11"/>
      <c r="DX759" s="11"/>
      <c r="DY759" s="11"/>
      <c r="DZ759" s="11"/>
      <c r="EA759" s="11"/>
      <c r="EB759" s="11"/>
      <c r="EC759" s="11"/>
      <c r="ED759" s="11"/>
      <c r="EE759" s="11"/>
      <c r="EF759" s="11"/>
      <c r="EG759" s="11"/>
      <c r="EH759" s="11"/>
      <c r="EI759" s="11"/>
      <c r="EJ759" s="11"/>
      <c r="EK759" s="11"/>
      <c r="EL759" s="11"/>
      <c r="EM759" s="11"/>
      <c r="EN759" s="11"/>
      <c r="EO759" s="11"/>
      <c r="EP759" s="11"/>
      <c r="EQ759" s="11"/>
      <c r="ER759" s="11"/>
      <c r="ES759" s="11"/>
      <c r="ET759" s="11"/>
      <c r="EU759" s="11"/>
      <c r="EV759" s="11"/>
      <c r="EW759" s="11"/>
      <c r="EX759" s="11"/>
      <c r="EY759" s="11"/>
      <c r="EZ759" s="11"/>
      <c r="FA759" s="11"/>
      <c r="FB759" s="11"/>
      <c r="FC759" s="11"/>
      <c r="FD759" s="11"/>
      <c r="FE759" s="11"/>
      <c r="FF759" s="11"/>
      <c r="FG759" s="11"/>
      <c r="FH759" s="11"/>
      <c r="FI759" s="11"/>
      <c r="FJ759" s="11"/>
      <c r="FK759" s="11"/>
      <c r="FL759" s="11"/>
      <c r="FM759" s="11"/>
      <c r="FN759" s="11"/>
      <c r="FO759" s="11"/>
      <c r="FP759" s="11"/>
      <c r="FQ759" s="11"/>
      <c r="FR759" s="11"/>
      <c r="FS759" s="11"/>
      <c r="FT759" s="11"/>
      <c r="FU759" s="11"/>
      <c r="FV759" s="11"/>
      <c r="FW759" s="11"/>
      <c r="FX759" s="11"/>
      <c r="FY759" s="11"/>
      <c r="FZ759" s="11"/>
      <c r="GA759" s="11"/>
      <c r="GB759" s="11"/>
      <c r="GC759" s="11"/>
      <c r="GD759" s="11"/>
      <c r="GE759" s="11"/>
      <c r="GF759" s="11"/>
      <c r="GG759" s="11"/>
      <c r="GH759" s="11"/>
      <c r="GI759" s="11"/>
      <c r="GJ759" s="11"/>
      <c r="GK759" s="11"/>
      <c r="GL759" s="11"/>
      <c r="GM759" s="11"/>
      <c r="GN759" s="11"/>
      <c r="GO759" s="11"/>
      <c r="GP759" s="11"/>
      <c r="GQ759" s="11"/>
      <c r="GR759" s="11"/>
      <c r="GS759" s="11"/>
      <c r="GT759" s="11"/>
      <c r="GU759" s="11"/>
      <c r="GV759" s="11"/>
      <c r="GW759" s="11"/>
      <c r="GX759" s="11"/>
      <c r="GY759" s="11"/>
      <c r="GZ759" s="11"/>
      <c r="HA759" s="11"/>
      <c r="HB759" s="11"/>
      <c r="HC759" s="11"/>
      <c r="HD759" s="11"/>
      <c r="HE759" s="11"/>
      <c r="HF759" s="11"/>
      <c r="HG759" s="11"/>
      <c r="HH759" s="11"/>
      <c r="HI759" s="11"/>
      <c r="HJ759" s="11"/>
      <c r="HK759" s="11"/>
      <c r="HL759" s="11"/>
      <c r="HM759" s="11"/>
      <c r="HN759" s="11"/>
      <c r="HO759" s="11"/>
      <c r="HP759" s="11"/>
      <c r="HQ759" s="11"/>
      <c r="HR759" s="11"/>
      <c r="HS759" s="11"/>
      <c r="HT759" s="11"/>
      <c r="HU759" s="11"/>
      <c r="HV759" s="11"/>
      <c r="HW759" s="11"/>
      <c r="HX759" s="11"/>
      <c r="HY759" s="11"/>
      <c r="HZ759" s="11"/>
      <c r="IA759" s="11"/>
      <c r="IB759" s="11"/>
      <c r="IC759" s="11"/>
      <c r="ID759" s="11"/>
      <c r="IE759" s="11"/>
      <c r="IF759" s="11"/>
      <c r="IG759" s="11"/>
      <c r="IH759" s="11"/>
      <c r="II759" s="11"/>
      <c r="IJ759" s="11"/>
      <c r="IK759" s="11"/>
      <c r="IL759" s="11"/>
      <c r="IM759" s="11"/>
      <c r="IN759" s="11"/>
      <c r="IO759" s="11"/>
      <c r="IP759" s="11"/>
      <c r="IQ759" s="11"/>
    </row>
    <row r="760" s="12" customFormat="true" ht="15" hidden="false" customHeight="true" outlineLevel="0" collapsed="false">
      <c r="A760" s="78" t="s">
        <v>62</v>
      </c>
      <c r="B760" s="78"/>
      <c r="C760" s="78"/>
      <c r="D760" s="78"/>
      <c r="E760" s="78"/>
      <c r="F760" s="78"/>
      <c r="G760" s="78"/>
      <c r="H760" s="78"/>
      <c r="I760" s="78"/>
      <c r="J760" s="78"/>
      <c r="K760" s="78"/>
      <c r="L760" s="78"/>
      <c r="M760" s="78"/>
      <c r="N760" s="78"/>
      <c r="O760" s="78"/>
      <c r="P760" s="78"/>
      <c r="Q760" s="78"/>
      <c r="R760" s="10" t="n">
        <f aca="false">IF(N760&lt;&gt;"",IF(N760&lt;0,"Percent",""))</f>
        <v>0</v>
      </c>
      <c r="T760" s="7" t="str">
        <f aca="false">IF(AND(N760&gt;0,O760&lt;0),"percentage error"," ")</f>
        <v> </v>
      </c>
      <c r="U760" s="8"/>
    </row>
    <row r="761" s="16" customFormat="true" ht="15" hidden="false" customHeight="true" outlineLevel="0" collapsed="false">
      <c r="A761" s="14" t="s">
        <v>2</v>
      </c>
      <c r="B761" s="14"/>
      <c r="C761" s="14"/>
      <c r="D761" s="14"/>
      <c r="E761" s="14"/>
      <c r="F761" s="14"/>
      <c r="G761" s="14"/>
      <c r="H761" s="14"/>
      <c r="I761" s="14"/>
      <c r="J761" s="14"/>
      <c r="K761" s="14"/>
      <c r="L761" s="14"/>
      <c r="M761" s="14"/>
      <c r="N761" s="14"/>
      <c r="O761" s="14"/>
      <c r="P761" s="14"/>
      <c r="Q761" s="14"/>
      <c r="R761" s="15"/>
      <c r="S761" s="15"/>
      <c r="T761" s="15"/>
      <c r="U761" s="15"/>
      <c r="V761" s="15"/>
      <c r="W761" s="15"/>
      <c r="X761" s="15"/>
      <c r="Y761" s="15"/>
      <c r="Z761" s="15"/>
      <c r="AA761" s="15"/>
      <c r="AB761" s="15"/>
      <c r="AC761" s="15"/>
      <c r="AD761" s="15"/>
      <c r="AE761" s="15"/>
      <c r="AF761" s="15"/>
      <c r="AG761" s="15"/>
      <c r="AH761" s="15"/>
      <c r="AI761" s="15"/>
      <c r="AJ761" s="15"/>
      <c r="AK761" s="15"/>
      <c r="AL761" s="15"/>
      <c r="AM761" s="15"/>
      <c r="AN761" s="15"/>
      <c r="AO761" s="15"/>
      <c r="AP761" s="15"/>
      <c r="AQ761" s="15"/>
      <c r="AR761" s="15"/>
      <c r="AS761" s="15"/>
      <c r="AT761" s="15"/>
      <c r="AU761" s="15"/>
      <c r="AV761" s="15"/>
      <c r="AW761" s="15"/>
      <c r="AX761" s="15"/>
      <c r="AY761" s="15"/>
      <c r="AZ761" s="15"/>
      <c r="BA761" s="15"/>
      <c r="BB761" s="15"/>
      <c r="BC761" s="15"/>
      <c r="BD761" s="15"/>
      <c r="BE761" s="15"/>
      <c r="BF761" s="15"/>
      <c r="BG761" s="15"/>
      <c r="BH761" s="15"/>
      <c r="BI761" s="15"/>
      <c r="BJ761" s="15"/>
      <c r="BK761" s="15"/>
      <c r="BL761" s="15"/>
      <c r="BM761" s="15"/>
      <c r="BN761" s="15"/>
      <c r="BO761" s="15"/>
      <c r="BP761" s="15"/>
      <c r="BQ761" s="15"/>
      <c r="BR761" s="15"/>
      <c r="BS761" s="15"/>
      <c r="BT761" s="15"/>
      <c r="BU761" s="15"/>
      <c r="BV761" s="15"/>
      <c r="BW761" s="15"/>
      <c r="BX761" s="15"/>
      <c r="BY761" s="15"/>
      <c r="BZ761" s="15"/>
      <c r="CA761" s="15"/>
      <c r="CB761" s="15"/>
      <c r="CC761" s="15"/>
      <c r="CD761" s="15"/>
      <c r="CE761" s="15"/>
      <c r="CF761" s="15"/>
      <c r="CG761" s="15"/>
      <c r="CH761" s="15"/>
      <c r="CI761" s="15"/>
      <c r="CJ761" s="15"/>
      <c r="CK761" s="15"/>
      <c r="CL761" s="15"/>
      <c r="CM761" s="15"/>
      <c r="CN761" s="15"/>
      <c r="CO761" s="15"/>
      <c r="CP761" s="15"/>
      <c r="CQ761" s="15"/>
      <c r="CR761" s="15"/>
      <c r="CS761" s="15"/>
      <c r="CT761" s="15"/>
      <c r="CU761" s="15"/>
      <c r="CV761" s="15"/>
      <c r="CW761" s="15"/>
      <c r="CX761" s="15"/>
      <c r="CY761" s="15"/>
      <c r="CZ761" s="15"/>
      <c r="DA761" s="15"/>
      <c r="DB761" s="15"/>
      <c r="DC761" s="15"/>
      <c r="DD761" s="15"/>
      <c r="DE761" s="15"/>
      <c r="DF761" s="15"/>
      <c r="DG761" s="15"/>
      <c r="DH761" s="15"/>
      <c r="DI761" s="15"/>
      <c r="DJ761" s="15"/>
      <c r="DK761" s="15"/>
      <c r="DL761" s="15"/>
      <c r="DM761" s="15"/>
      <c r="DN761" s="15"/>
      <c r="DO761" s="15"/>
      <c r="DP761" s="15"/>
      <c r="DQ761" s="15"/>
      <c r="DR761" s="15"/>
      <c r="DS761" s="15"/>
      <c r="DT761" s="15"/>
      <c r="DU761" s="15"/>
      <c r="DV761" s="15"/>
      <c r="DW761" s="15"/>
      <c r="DX761" s="15"/>
      <c r="DY761" s="15"/>
      <c r="DZ761" s="15"/>
      <c r="EA761" s="15"/>
      <c r="EB761" s="15"/>
      <c r="EC761" s="15"/>
      <c r="ED761" s="15"/>
      <c r="EE761" s="15"/>
      <c r="EF761" s="15"/>
      <c r="EG761" s="15"/>
      <c r="EH761" s="15"/>
      <c r="EI761" s="15"/>
      <c r="EJ761" s="15"/>
      <c r="EK761" s="15"/>
      <c r="EL761" s="15"/>
      <c r="EM761" s="15"/>
      <c r="EN761" s="15"/>
      <c r="EO761" s="15"/>
      <c r="EP761" s="15"/>
      <c r="EQ761" s="15"/>
      <c r="ER761" s="15"/>
      <c r="ES761" s="15"/>
      <c r="ET761" s="15"/>
      <c r="EU761" s="15"/>
      <c r="EV761" s="15"/>
      <c r="EW761" s="15"/>
      <c r="EX761" s="15"/>
      <c r="EY761" s="15"/>
      <c r="EZ761" s="15"/>
      <c r="FA761" s="15"/>
      <c r="FB761" s="15"/>
      <c r="FC761" s="15"/>
      <c r="FD761" s="15"/>
      <c r="FE761" s="15"/>
      <c r="FF761" s="15"/>
      <c r="FG761" s="15"/>
      <c r="FH761" s="15"/>
      <c r="FI761" s="15"/>
      <c r="FJ761" s="15"/>
      <c r="FK761" s="15"/>
      <c r="FL761" s="15"/>
      <c r="FM761" s="15"/>
      <c r="FN761" s="15"/>
      <c r="FO761" s="15"/>
      <c r="FP761" s="15"/>
      <c r="FQ761" s="15"/>
      <c r="FR761" s="15"/>
      <c r="FS761" s="15"/>
      <c r="FT761" s="15"/>
      <c r="FU761" s="15"/>
      <c r="FV761" s="15"/>
      <c r="FW761" s="15"/>
      <c r="FX761" s="15"/>
      <c r="FY761" s="15"/>
      <c r="FZ761" s="15"/>
      <c r="GA761" s="15"/>
      <c r="GB761" s="15"/>
      <c r="GC761" s="15"/>
      <c r="GD761" s="15"/>
      <c r="GE761" s="15"/>
      <c r="GF761" s="15"/>
      <c r="GG761" s="15"/>
      <c r="GH761" s="15"/>
      <c r="GI761" s="15"/>
      <c r="GJ761" s="15"/>
      <c r="GK761" s="15"/>
      <c r="GL761" s="15"/>
      <c r="GM761" s="15"/>
      <c r="GN761" s="15"/>
      <c r="GO761" s="15"/>
      <c r="GP761" s="15"/>
      <c r="GQ761" s="15"/>
      <c r="GR761" s="15"/>
      <c r="GS761" s="15"/>
      <c r="GT761" s="15"/>
      <c r="GU761" s="15"/>
      <c r="GV761" s="15"/>
      <c r="GW761" s="15"/>
      <c r="GX761" s="15"/>
      <c r="GY761" s="15"/>
      <c r="GZ761" s="15"/>
      <c r="HA761" s="15"/>
      <c r="HB761" s="15"/>
      <c r="HC761" s="15"/>
      <c r="HD761" s="15"/>
      <c r="HE761" s="15"/>
      <c r="HF761" s="15"/>
      <c r="HG761" s="15"/>
      <c r="HH761" s="15"/>
      <c r="HI761" s="15"/>
      <c r="HJ761" s="15"/>
      <c r="HK761" s="15"/>
      <c r="HL761" s="15"/>
      <c r="HM761" s="15"/>
      <c r="HN761" s="15"/>
      <c r="HO761" s="15"/>
      <c r="HP761" s="15"/>
      <c r="HQ761" s="15"/>
      <c r="HR761" s="15"/>
      <c r="HS761" s="15"/>
      <c r="HT761" s="15"/>
      <c r="HU761" s="15"/>
      <c r="HV761" s="15"/>
      <c r="HW761" s="15"/>
      <c r="HX761" s="15"/>
      <c r="HY761" s="15"/>
      <c r="HZ761" s="15"/>
      <c r="IA761" s="15"/>
      <c r="IB761" s="15"/>
      <c r="IC761" s="15"/>
      <c r="ID761" s="15"/>
      <c r="IE761" s="15"/>
      <c r="IF761" s="15"/>
      <c r="IG761" s="15"/>
      <c r="IH761" s="15"/>
      <c r="II761" s="15"/>
      <c r="IJ761" s="15"/>
      <c r="IK761" s="15"/>
      <c r="IL761" s="15"/>
      <c r="IM761" s="15"/>
      <c r="IN761" s="15"/>
      <c r="IO761" s="15"/>
      <c r="IP761" s="15"/>
      <c r="IQ761" s="15"/>
    </row>
    <row r="762" s="21" customFormat="true" ht="15" hidden="false" customHeight="true" outlineLevel="0" collapsed="false">
      <c r="A762" s="11"/>
      <c r="B762" s="11" t="s">
        <v>3</v>
      </c>
      <c r="C762" s="23" t="s">
        <v>4</v>
      </c>
      <c r="D762" s="23"/>
      <c r="E762" s="19" t="s">
        <v>5</v>
      </c>
      <c r="F762" s="19"/>
      <c r="G762" s="19"/>
      <c r="H762" s="19"/>
      <c r="I762" s="19" t="s">
        <v>6</v>
      </c>
      <c r="J762" s="19" t="s">
        <v>7</v>
      </c>
      <c r="K762" s="19"/>
      <c r="L762" s="19" t="s">
        <v>8</v>
      </c>
      <c r="M762" s="19"/>
      <c r="N762" s="19" t="s">
        <v>9</v>
      </c>
      <c r="O762" s="19"/>
      <c r="P762" s="19"/>
      <c r="Q762" s="19" t="s">
        <v>10</v>
      </c>
      <c r="R762" s="10" t="str">
        <f aca="false">IF(N762&lt;&gt;"",IF(N762&lt;0,"Percent",""))</f>
        <v/>
      </c>
      <c r="T762" s="7" t="str">
        <f aca="false">IF(AND(N762&gt;0,O762&lt;0),"percentage error"," ")</f>
        <v> </v>
      </c>
      <c r="U762" s="8"/>
    </row>
    <row r="763" s="21" customFormat="true" ht="15" hidden="false" customHeight="true" outlineLevel="0" collapsed="false">
      <c r="A763" s="11"/>
      <c r="B763" s="11"/>
      <c r="C763" s="19" t="s">
        <v>63</v>
      </c>
      <c r="D763" s="19"/>
      <c r="E763" s="19" t="s">
        <v>12</v>
      </c>
      <c r="F763" s="19"/>
      <c r="G763" s="19" t="s">
        <v>13</v>
      </c>
      <c r="H763" s="19"/>
      <c r="I763" s="19" t="s">
        <v>12</v>
      </c>
      <c r="J763" s="19" t="s">
        <v>14</v>
      </c>
      <c r="K763" s="19"/>
      <c r="L763" s="19" t="s">
        <v>15</v>
      </c>
      <c r="M763" s="19"/>
      <c r="N763" s="19" t="s">
        <v>16</v>
      </c>
      <c r="O763" s="19"/>
      <c r="P763" s="19"/>
      <c r="Q763" s="19" t="s">
        <v>17</v>
      </c>
      <c r="R763" s="10" t="str">
        <f aca="false">IF(N763&lt;&gt;"",IF(N763&lt;0,"Percent",""))</f>
        <v/>
      </c>
      <c r="T763" s="7" t="str">
        <f aca="false">IF(AND(N763&gt;0,O763&lt;0),"percentage error"," ")</f>
        <v> </v>
      </c>
      <c r="U763" s="8"/>
    </row>
    <row r="764" s="21" customFormat="true" ht="15" hidden="false" customHeight="true" outlineLevel="0" collapsed="false">
      <c r="A764" s="11"/>
      <c r="B764" s="11"/>
      <c r="C764" s="19" t="s">
        <v>18</v>
      </c>
      <c r="D764" s="19"/>
      <c r="E764" s="19" t="s">
        <v>19</v>
      </c>
      <c r="F764" s="19"/>
      <c r="G764" s="19"/>
      <c r="H764" s="19"/>
      <c r="I764" s="19" t="s">
        <v>20</v>
      </c>
      <c r="J764" s="19" t="s">
        <v>21</v>
      </c>
      <c r="K764" s="19"/>
      <c r="L764" s="19" t="s">
        <v>22</v>
      </c>
      <c r="M764" s="19"/>
      <c r="N764" s="19" t="s">
        <v>23</v>
      </c>
      <c r="O764" s="19"/>
      <c r="P764" s="19"/>
      <c r="Q764" s="19" t="s">
        <v>24</v>
      </c>
      <c r="R764" s="10" t="str">
        <f aca="false">IF(N764&lt;&gt;"",IF(N764&lt;0,"Percent",""))</f>
        <v/>
      </c>
      <c r="T764" s="7" t="str">
        <f aca="false">IF(AND(N764&gt;0,O764&lt;0),"percentage error"," ")</f>
        <v> </v>
      </c>
      <c r="U764" s="8"/>
    </row>
    <row r="765" s="21" customFormat="true" ht="15" hidden="false" customHeight="true" outlineLevel="0" collapsed="false">
      <c r="A765" s="11" t="str">
        <f aca="false">IF(L3241=ROUND(L3240,2),"","Attention.There is difference")</f>
        <v/>
      </c>
      <c r="B765" s="11"/>
      <c r="C765" s="19" t="s">
        <v>25</v>
      </c>
      <c r="D765" s="19"/>
      <c r="E765" s="19"/>
      <c r="F765" s="19"/>
      <c r="G765" s="19"/>
      <c r="H765" s="19"/>
      <c r="I765" s="19" t="s">
        <v>26</v>
      </c>
      <c r="J765" s="19" t="s">
        <v>27</v>
      </c>
      <c r="K765" s="19"/>
      <c r="L765" s="19" t="s">
        <v>28</v>
      </c>
      <c r="M765" s="19"/>
      <c r="N765" s="23"/>
      <c r="O765" s="19" t="s">
        <v>29</v>
      </c>
      <c r="P765" s="19"/>
      <c r="Q765" s="19" t="s">
        <v>30</v>
      </c>
      <c r="R765" s="10" t="n">
        <f aca="false">IF(N765&lt;&gt;"",IF(N765&lt;0,"Percent",""))</f>
        <v>0</v>
      </c>
      <c r="T765" s="7" t="str">
        <f aca="false">IF(AND(N765&gt;0,O765&lt;0),"percentage error"," ")</f>
        <v> </v>
      </c>
      <c r="U765" s="8"/>
    </row>
    <row r="766" s="21" customFormat="true" ht="15" hidden="false" customHeight="true" outlineLevel="0" collapsed="false">
      <c r="A766" s="79" t="str">
        <f aca="false">IF(S3158=ROUND(L3158,2),"","Attention.There is difference")</f>
        <v/>
      </c>
      <c r="B766" s="20"/>
      <c r="C766" s="25"/>
      <c r="D766" s="25"/>
      <c r="E766" s="25"/>
      <c r="F766" s="25"/>
      <c r="G766" s="25"/>
      <c r="H766" s="25"/>
      <c r="I766" s="25"/>
      <c r="J766" s="25" t="s">
        <v>31</v>
      </c>
      <c r="K766" s="25"/>
      <c r="L766" s="25"/>
      <c r="M766" s="26" t="s">
        <v>32</v>
      </c>
      <c r="N766" s="26"/>
      <c r="O766" s="25" t="s">
        <v>33</v>
      </c>
      <c r="P766" s="25"/>
      <c r="Q766" s="25"/>
      <c r="R766" s="10" t="n">
        <f aca="false">IF(N766&lt;&gt;"",IF(N766&lt;0,"Percent",""))</f>
        <v>0</v>
      </c>
      <c r="T766" s="7" t="str">
        <f aca="false">IF(AND(N766&gt;0,O766&lt;0),"percentage error"," ")</f>
        <v> </v>
      </c>
      <c r="U766" s="8"/>
    </row>
    <row r="767" s="10" customFormat="true" ht="16.5" hidden="false" customHeight="true" outlineLevel="0" collapsed="false">
      <c r="A767" s="80" t="s">
        <v>64</v>
      </c>
      <c r="B767" s="80"/>
      <c r="C767" s="80"/>
      <c r="D767" s="80"/>
      <c r="E767" s="80"/>
      <c r="F767" s="80"/>
      <c r="G767" s="80"/>
      <c r="H767" s="80"/>
      <c r="I767" s="80"/>
      <c r="J767" s="80"/>
      <c r="K767" s="80"/>
      <c r="L767" s="80"/>
      <c r="M767" s="80"/>
      <c r="N767" s="80"/>
      <c r="O767" s="80"/>
      <c r="P767" s="80"/>
      <c r="Q767" s="80"/>
      <c r="U767" s="8"/>
    </row>
    <row r="768" customFormat="false" ht="19.5" hidden="false" customHeight="true" outlineLevel="0" collapsed="false">
      <c r="A768" s="1" t="s">
        <v>35</v>
      </c>
      <c r="B768" s="2" t="s">
        <v>88</v>
      </c>
      <c r="C768" s="119"/>
      <c r="E768" s="119"/>
      <c r="R768" s="10" t="n">
        <f aca="false">IF(N768&lt;&gt;"",IF(N768&lt;0,"Percent",""))</f>
        <v>0</v>
      </c>
      <c r="T768" s="7" t="str">
        <f aca="false">IF(AND(N768&gt;0,O768&lt;0),"percentage error"," ")</f>
        <v> </v>
      </c>
    </row>
    <row r="769" s="123" customFormat="true" ht="19.5" hidden="false" customHeight="true" outlineLevel="0" collapsed="false">
      <c r="A769" s="11" t="n">
        <v>3</v>
      </c>
      <c r="B769" s="120" t="s">
        <v>385</v>
      </c>
      <c r="C769" s="120"/>
      <c r="D769" s="120"/>
      <c r="E769" s="90"/>
      <c r="F769" s="90"/>
      <c r="G769" s="90"/>
      <c r="H769" s="90"/>
      <c r="I769" s="90"/>
      <c r="J769" s="90"/>
      <c r="K769" s="90"/>
      <c r="L769" s="90"/>
      <c r="M769" s="77"/>
      <c r="N769" s="90"/>
      <c r="O769" s="90" t="e">
        <f aca="false">IF(C769=" ",ABS(N769/1*100),ABS(N769/C769*100))</f>
        <v>#DIV/0!</v>
      </c>
      <c r="P769" s="76"/>
      <c r="Q769" s="136"/>
      <c r="R769" s="10" t="n">
        <f aca="false">IF(N769&lt;&gt;"",IF(N769&lt;0,"Percent",""))</f>
        <v>0</v>
      </c>
      <c r="T769" s="7" t="e">
        <f aca="false">IF(AND(N769&gt;0,O769&lt;0),"percentage error"," ")</f>
        <v>#DIV/0!</v>
      </c>
      <c r="U769" s="8"/>
      <c r="V769" s="12"/>
    </row>
    <row r="770" customFormat="false" ht="19.5" hidden="false" customHeight="true" outlineLevel="0" collapsed="false">
      <c r="A770" s="82" t="s">
        <v>43</v>
      </c>
      <c r="B770" s="106" t="s">
        <v>386</v>
      </c>
      <c r="C770" s="106"/>
      <c r="D770" s="106"/>
      <c r="E770" s="106"/>
      <c r="R770" s="10" t="n">
        <f aca="false">IF(N770&lt;&gt;"",IF(N770&lt;0,"Percent",""))</f>
        <v>0</v>
      </c>
      <c r="T770" s="7" t="str">
        <f aca="false">IF(AND(N770&gt;0,O770&lt;0),"percentage error"," ")</f>
        <v> </v>
      </c>
      <c r="U770" s="7"/>
      <c r="V770" s="7"/>
    </row>
    <row r="771" customFormat="false" ht="19.5" hidden="false" customHeight="true" outlineLevel="0" collapsed="false">
      <c r="A771" s="21" t="n">
        <v>6401</v>
      </c>
      <c r="B771" s="120" t="s">
        <v>387</v>
      </c>
      <c r="C771" s="120"/>
      <c r="D771" s="120"/>
      <c r="E771" s="120"/>
      <c r="F771" s="85"/>
      <c r="G771" s="84"/>
      <c r="H771" s="85"/>
      <c r="I771" s="84"/>
      <c r="J771" s="85"/>
      <c r="K771" s="84"/>
      <c r="L771" s="84"/>
      <c r="M771" s="85"/>
      <c r="O771" s="84"/>
      <c r="P771" s="86"/>
      <c r="R771" s="10" t="n">
        <f aca="false">IF(N771&lt;&gt;"",IF(N771&lt;0,"Percent",""))</f>
        <v>0</v>
      </c>
      <c r="T771" s="7" t="str">
        <f aca="false">IF(AND(N771&gt;0,O771&lt;0),"percentage error"," ")</f>
        <v> </v>
      </c>
      <c r="U771" s="7"/>
      <c r="V771" s="7"/>
    </row>
    <row r="772" customFormat="false" ht="19.5" hidden="false" customHeight="true" outlineLevel="0" collapsed="false">
      <c r="A772" s="1" t="n">
        <v>190</v>
      </c>
      <c r="B772" s="198" t="s">
        <v>402</v>
      </c>
      <c r="C772" s="198"/>
      <c r="D772" s="198"/>
      <c r="E772" s="198"/>
      <c r="F772" s="77"/>
      <c r="G772" s="90"/>
      <c r="H772" s="77"/>
      <c r="I772" s="90"/>
      <c r="J772" s="77"/>
      <c r="K772" s="90"/>
      <c r="L772" s="90"/>
      <c r="M772" s="77"/>
      <c r="O772" s="90"/>
      <c r="P772" s="76"/>
      <c r="Q772" s="136"/>
      <c r="R772" s="10" t="n">
        <f aca="false">IF(N772&lt;&gt;"",IF(N772&lt;0,"Percent",""))</f>
        <v>0</v>
      </c>
      <c r="T772" s="7" t="str">
        <f aca="false">IF(AND(N772&gt;0,O772&lt;0),"percentage error"," ")</f>
        <v> </v>
      </c>
      <c r="U772" s="7"/>
      <c r="V772" s="7"/>
    </row>
    <row r="773" customFormat="false" ht="19.5" hidden="false" customHeight="true" outlineLevel="0" collapsed="false">
      <c r="A773" s="1" t="n">
        <v>94</v>
      </c>
      <c r="B773" s="2" t="s">
        <v>403</v>
      </c>
      <c r="G773" s="3" t="n">
        <f aca="false">C773+E773</f>
        <v>0</v>
      </c>
      <c r="L773" s="3" t="n">
        <f aca="false">G773-I773</f>
        <v>0</v>
      </c>
      <c r="O773" s="90" t="e">
        <f aca="false">IF(C773=" "," ",(N773/C773*100))</f>
        <v>#DIV/0!</v>
      </c>
      <c r="P773" s="76"/>
      <c r="R773" s="10" t="n">
        <f aca="false">IF(N773&lt;&gt;"",IF(N773&lt;0,"Percent",""))</f>
        <v>0</v>
      </c>
      <c r="T773" s="7" t="e">
        <f aca="false">IF(AND(N773&gt;0,O773&lt;0),"percentage error"," ")</f>
        <v>#DIV/0!</v>
      </c>
      <c r="U773" s="7"/>
      <c r="V773" s="7"/>
    </row>
    <row r="774" customFormat="false" ht="19.5" hidden="false" customHeight="true" outlineLevel="0" collapsed="false">
      <c r="B774" s="2" t="s">
        <v>401</v>
      </c>
      <c r="C774" s="3" t="n">
        <v>187.84</v>
      </c>
      <c r="G774" s="3" t="n">
        <f aca="false">C774+E774</f>
        <v>187.84</v>
      </c>
      <c r="L774" s="3" t="n">
        <f aca="false">G774-I774</f>
        <v>187.84</v>
      </c>
      <c r="N774" s="3" t="n">
        <f aca="false">L774-C774</f>
        <v>0</v>
      </c>
      <c r="O774" s="90" t="n">
        <f aca="false">IF(C774=" "," ",(N774/C774*100))</f>
        <v>0</v>
      </c>
      <c r="P774" s="76"/>
      <c r="R774" s="10" t="str">
        <f aca="false">IF(N774&lt;&gt;"",IF(N774&lt;0,"Percent",""))</f>
        <v/>
      </c>
      <c r="T774" s="7" t="str">
        <f aca="false">IF(AND(N774&gt;0,O774&lt;0),"percentage error"," ")</f>
        <v> </v>
      </c>
      <c r="U774" s="7"/>
      <c r="V774" s="7"/>
    </row>
    <row r="775" customFormat="false" ht="19.5" hidden="false" customHeight="true" outlineLevel="0" collapsed="false">
      <c r="A775" s="1" t="n">
        <v>92</v>
      </c>
      <c r="B775" s="2" t="s">
        <v>404</v>
      </c>
      <c r="C775" s="3" t="n">
        <v>502.5</v>
      </c>
      <c r="G775" s="3" t="n">
        <f aca="false">C775+E775</f>
        <v>502.5</v>
      </c>
      <c r="L775" s="3" t="n">
        <f aca="false">G775-I775</f>
        <v>502.5</v>
      </c>
      <c r="O775" s="90"/>
      <c r="P775" s="76"/>
      <c r="R775" s="10"/>
      <c r="U775" s="7"/>
      <c r="V775" s="7"/>
    </row>
    <row r="776" customFormat="false" ht="19.5" hidden="false" customHeight="true" outlineLevel="0" collapsed="false">
      <c r="A776" s="1" t="n">
        <v>87</v>
      </c>
      <c r="B776" s="2" t="s">
        <v>405</v>
      </c>
      <c r="G776" s="3" t="n">
        <f aca="false">C776+E776</f>
        <v>0</v>
      </c>
      <c r="L776" s="3" t="n">
        <f aca="false">G776-I776</f>
        <v>0</v>
      </c>
      <c r="O776" s="90" t="e">
        <f aca="false">IF(C776=" "," ",(N776/C776*100))</f>
        <v>#DIV/0!</v>
      </c>
      <c r="P776" s="76"/>
      <c r="R776" s="10" t="n">
        <f aca="false">IF(N776&lt;&gt;"",IF(N776&lt;0,"Percent",""))</f>
        <v>0</v>
      </c>
      <c r="T776" s="7" t="e">
        <f aca="false">IF(AND(N776&gt;0,O776&lt;0),"percentage error"," ")</f>
        <v>#DIV/0!</v>
      </c>
      <c r="U776" s="7"/>
      <c r="V776" s="7"/>
    </row>
    <row r="777" customFormat="false" ht="19.5" hidden="false" customHeight="true" outlineLevel="0" collapsed="false">
      <c r="B777" s="2" t="s">
        <v>406</v>
      </c>
      <c r="G777" s="3" t="n">
        <f aca="false">C777+E777</f>
        <v>0</v>
      </c>
      <c r="L777" s="3" t="n">
        <f aca="false">G777-I777</f>
        <v>0</v>
      </c>
      <c r="O777" s="90" t="e">
        <f aca="false">IF(C777=" "," ",(N777/C777*100))</f>
        <v>#DIV/0!</v>
      </c>
      <c r="P777" s="76"/>
      <c r="R777" s="10" t="n">
        <f aca="false">IF(N777&lt;&gt;"",IF(N777&lt;0,"Percent",""))</f>
        <v>0</v>
      </c>
      <c r="T777" s="7" t="e">
        <f aca="false">IF(AND(N777&gt;0,O777&lt;0),"percentage error"," ")</f>
        <v>#DIV/0!</v>
      </c>
      <c r="U777" s="7"/>
      <c r="V777" s="7"/>
    </row>
    <row r="778" customFormat="false" ht="19.5" hidden="false" customHeight="true" outlineLevel="0" collapsed="false">
      <c r="B778" s="2" t="s">
        <v>407</v>
      </c>
      <c r="O778" s="90" t="e">
        <f aca="false">IF(C778=" "," ",(N778/C778*100))</f>
        <v>#DIV/0!</v>
      </c>
      <c r="P778" s="76"/>
      <c r="R778" s="10" t="n">
        <f aca="false">IF(N778&lt;&gt;"",IF(N778&lt;0,"Percent",""))</f>
        <v>0</v>
      </c>
      <c r="T778" s="7" t="e">
        <f aca="false">IF(AND(N778&gt;0,O778&lt;0),"percentage error"," ")</f>
        <v>#DIV/0!</v>
      </c>
      <c r="U778" s="7"/>
      <c r="V778" s="7"/>
    </row>
    <row r="779" customFormat="false" ht="19.5" hidden="false" customHeight="true" outlineLevel="0" collapsed="false">
      <c r="B779" s="2" t="s">
        <v>115</v>
      </c>
      <c r="C779" s="3" t="n">
        <v>90</v>
      </c>
      <c r="G779" s="3" t="n">
        <f aca="false">C779+E779</f>
        <v>90</v>
      </c>
      <c r="L779" s="3" t="n">
        <f aca="false">G779-I779</f>
        <v>90</v>
      </c>
      <c r="N779" s="90" t="n">
        <f aca="false">L779-C779</f>
        <v>0</v>
      </c>
      <c r="O779" s="90" t="n">
        <f aca="false">IF(C779=" "," ",(N779/C779*100))</f>
        <v>0</v>
      </c>
      <c r="P779" s="76"/>
      <c r="R779" s="10" t="str">
        <f aca="false">IF(N779&lt;&gt;"",IF(N779&lt;0,"Percent",""))</f>
        <v/>
      </c>
      <c r="T779" s="7" t="str">
        <f aca="false">IF(AND(N779&gt;0,O779&lt;0),"percentage error"," ")</f>
        <v> </v>
      </c>
      <c r="U779" s="7"/>
      <c r="V779" s="7"/>
    </row>
    <row r="780" customFormat="false" ht="19.5" hidden="false" customHeight="true" outlineLevel="0" collapsed="false">
      <c r="A780" s="1" t="n">
        <v>86</v>
      </c>
      <c r="B780" s="2" t="s">
        <v>408</v>
      </c>
      <c r="N780" s="90"/>
      <c r="O780" s="90"/>
      <c r="P780" s="76"/>
      <c r="R780" s="10"/>
      <c r="U780" s="7"/>
      <c r="V780" s="7"/>
    </row>
    <row r="781" customFormat="false" ht="19.5" hidden="false" customHeight="true" outlineLevel="0" collapsed="false">
      <c r="B781" s="2" t="s">
        <v>409</v>
      </c>
      <c r="C781" s="3" t="n">
        <v>552.55</v>
      </c>
      <c r="G781" s="3" t="n">
        <f aca="false">C781+E781</f>
        <v>552.55</v>
      </c>
      <c r="L781" s="3" t="n">
        <f aca="false">G781-I781</f>
        <v>552.55</v>
      </c>
      <c r="N781" s="90"/>
      <c r="O781" s="90"/>
      <c r="P781" s="76"/>
      <c r="R781" s="10"/>
      <c r="U781" s="7"/>
      <c r="V781" s="7"/>
    </row>
    <row r="782" customFormat="false" ht="19.5" hidden="false" customHeight="true" outlineLevel="0" collapsed="false">
      <c r="A782" s="100"/>
      <c r="B782" s="75" t="s">
        <v>74</v>
      </c>
      <c r="C782" s="3" t="n">
        <v>3.36</v>
      </c>
      <c r="D782" s="85"/>
      <c r="G782" s="3" t="n">
        <f aca="false">C782+E782</f>
        <v>3.36</v>
      </c>
      <c r="J782" s="85"/>
      <c r="L782" s="3" t="n">
        <f aca="false">G782-I782</f>
        <v>3.36</v>
      </c>
      <c r="M782" s="85"/>
      <c r="N782" s="92" t="n">
        <f aca="false">L782-C782</f>
        <v>0</v>
      </c>
      <c r="O782" s="92" t="n">
        <f aca="false">IF(C782=" "," ",-(N782/C782*100))</f>
        <v>-0</v>
      </c>
      <c r="P782" s="101"/>
      <c r="Q782" s="102"/>
      <c r="R782" s="10" t="str">
        <f aca="false">IF(N782&lt;&gt;"",IF(N782&lt;0,"Percent",""))</f>
        <v/>
      </c>
      <c r="S782" s="7" t="s">
        <v>410</v>
      </c>
      <c r="T782" s="7" t="str">
        <f aca="false">IF(AND(N782&gt;0,O782&lt;0),"percentage error"," ")</f>
        <v> </v>
      </c>
      <c r="U782" s="7"/>
      <c r="V782" s="7"/>
    </row>
    <row r="783" customFormat="false" ht="19.5" hidden="false" customHeight="true" outlineLevel="0" collapsed="false">
      <c r="A783" s="100"/>
      <c r="B783" s="74" t="s">
        <v>176</v>
      </c>
      <c r="C783" s="94" t="n">
        <f aca="false">SUM(C748,C752,C754,C756,C774,C775,C779,C782,C781)</f>
        <v>3280.66</v>
      </c>
      <c r="D783" s="95"/>
      <c r="E783" s="94" t="n">
        <f aca="false">SUM(E748,E752,E754,E756,E774,E775,E779,E782,E781)</f>
        <v>0</v>
      </c>
      <c r="F783" s="95"/>
      <c r="G783" s="94" t="n">
        <f aca="false">SUM(G748,G752,G754,G755,G756,G774,G779,G782,G781,G775)</f>
        <v>3280.66</v>
      </c>
      <c r="H783" s="94"/>
      <c r="I783" s="94" t="n">
        <f aca="false">SUM(I748,I752,I754,I755,I756,I774,I779,I782,I781)</f>
        <v>0</v>
      </c>
      <c r="J783" s="94"/>
      <c r="K783" s="94" t="n">
        <f aca="false">SUM(K748,K752,K754,K755,K756,K774,K779,K782)</f>
        <v>0</v>
      </c>
      <c r="L783" s="94" t="n">
        <f aca="false">SUM(L748,L752,L754,L755,L756,L774,L779,L782,L781,L775)</f>
        <v>3280.66</v>
      </c>
      <c r="M783" s="95"/>
      <c r="N783" s="92" t="n">
        <f aca="false">L783-C783</f>
        <v>0</v>
      </c>
      <c r="O783" s="92" t="n">
        <f aca="false">IF(C783=" "," ",(N783/C783*100))</f>
        <v>0</v>
      </c>
      <c r="P783" s="101"/>
      <c r="Q783" s="92" t="n">
        <f aca="false">SUM(Q748,Q752,Q755,Q756,Q774,Q779,Q791)</f>
        <v>0</v>
      </c>
      <c r="R783" s="10" t="str">
        <f aca="false">IF(N783&lt;&gt;"",IF(N783&lt;0,"Percent",""))</f>
        <v/>
      </c>
      <c r="T783" s="7" t="str">
        <f aca="false">IF(AND(N783&gt;0,O783&lt;0),"percentage error"," ")</f>
        <v> </v>
      </c>
      <c r="U783" s="7"/>
      <c r="V783" s="7"/>
    </row>
    <row r="784" customFormat="false" ht="19.5" hidden="false" customHeight="true" outlineLevel="0" collapsed="false">
      <c r="A784" s="1" t="n">
        <v>195</v>
      </c>
      <c r="B784" s="2" t="s">
        <v>411</v>
      </c>
      <c r="L784" s="3" t="n">
        <f aca="false">G784-I784</f>
        <v>0</v>
      </c>
      <c r="O784" s="90"/>
      <c r="P784" s="76"/>
      <c r="R784" s="10" t="n">
        <f aca="false">IF(N784&lt;&gt;"",IF(N784&lt;0,"Percent",""))</f>
        <v>0</v>
      </c>
      <c r="T784" s="7" t="str">
        <f aca="false">IF(AND(N784&gt;0,O784&lt;0),"percentage error"," ")</f>
        <v> </v>
      </c>
      <c r="U784" s="7"/>
      <c r="V784" s="7"/>
    </row>
    <row r="785" customFormat="false" ht="19.5" hidden="false" customHeight="true" outlineLevel="0" collapsed="false">
      <c r="A785" s="1" t="n">
        <v>99</v>
      </c>
      <c r="B785" s="2" t="s">
        <v>397</v>
      </c>
      <c r="C785" s="5"/>
      <c r="L785" s="3" t="n">
        <f aca="false">G785-I785</f>
        <v>0</v>
      </c>
      <c r="O785" s="90"/>
      <c r="P785" s="76"/>
      <c r="R785" s="10" t="n">
        <f aca="false">IF(N785&lt;&gt;"",IF(N785&lt;0,"Percent",""))</f>
        <v>0</v>
      </c>
      <c r="T785" s="7" t="str">
        <f aca="false">IF(AND(N785&gt;0,O785&lt;0),"percentage error"," ")</f>
        <v> </v>
      </c>
      <c r="U785" s="7"/>
      <c r="V785" s="7"/>
    </row>
    <row r="786" customFormat="false" ht="19.5" hidden="false" customHeight="true" outlineLevel="0" collapsed="false">
      <c r="B786" s="2" t="s">
        <v>412</v>
      </c>
      <c r="L786" s="3" t="n">
        <f aca="false">G786-I786</f>
        <v>0</v>
      </c>
      <c r="O786" s="90"/>
      <c r="P786" s="76"/>
      <c r="R786" s="10" t="n">
        <f aca="false">IF(N786&lt;&gt;"",IF(N786&lt;0,"Percent",""))</f>
        <v>0</v>
      </c>
      <c r="T786" s="7" t="str">
        <f aca="false">IF(AND(N786&gt;0,O786&lt;0),"percentage error"," ")</f>
        <v> </v>
      </c>
    </row>
    <row r="787" customFormat="false" ht="19.5" hidden="false" customHeight="true" outlineLevel="0" collapsed="false">
      <c r="B787" s="2" t="s">
        <v>413</v>
      </c>
      <c r="C787" s="5"/>
      <c r="L787" s="3" t="n">
        <f aca="false">G787-I787</f>
        <v>0</v>
      </c>
      <c r="O787" s="90"/>
      <c r="P787" s="76"/>
      <c r="R787" s="10" t="n">
        <f aca="false">IF(N787&lt;&gt;"",IF(N787&lt;0,"Percent",""))</f>
        <v>0</v>
      </c>
      <c r="T787" s="7" t="str">
        <f aca="false">IF(AND(N787&gt;0,O787&lt;0),"percentage error"," ")</f>
        <v> </v>
      </c>
    </row>
    <row r="788" customFormat="false" ht="19.5" hidden="false" customHeight="true" outlineLevel="0" collapsed="false">
      <c r="B788" s="2" t="s">
        <v>414</v>
      </c>
      <c r="C788" s="5"/>
      <c r="L788" s="3" t="n">
        <f aca="false">G788-I788</f>
        <v>0</v>
      </c>
      <c r="O788" s="90"/>
      <c r="P788" s="76"/>
      <c r="R788" s="10" t="n">
        <f aca="false">IF(N788&lt;&gt;"",IF(N788&lt;0,"Percent",""))</f>
        <v>0</v>
      </c>
      <c r="T788" s="7" t="str">
        <f aca="false">IF(AND(N788&gt;0,O788&lt;0),"percentage error"," ")</f>
        <v> </v>
      </c>
    </row>
    <row r="789" customFormat="false" ht="19.5" hidden="false" customHeight="true" outlineLevel="0" collapsed="false">
      <c r="B789" s="2" t="s">
        <v>415</v>
      </c>
      <c r="L789" s="3" t="n">
        <f aca="false">G789-I789</f>
        <v>0</v>
      </c>
      <c r="O789" s="90"/>
      <c r="P789" s="76"/>
      <c r="R789" s="10" t="n">
        <f aca="false">IF(N789&lt;&gt;"",IF(N789&lt;0,"Percent",""))</f>
        <v>0</v>
      </c>
      <c r="T789" s="7" t="str">
        <f aca="false">IF(AND(N789&gt;0,O789&lt;0),"percentage error"," ")</f>
        <v> </v>
      </c>
    </row>
    <row r="790" customFormat="false" ht="19.5" hidden="false" customHeight="true" outlineLevel="0" collapsed="false">
      <c r="B790" s="2" t="s">
        <v>416</v>
      </c>
      <c r="C790" s="3" t="n">
        <v>32.06</v>
      </c>
      <c r="G790" s="3" t="n">
        <f aca="false">C790+E790</f>
        <v>32.06</v>
      </c>
      <c r="L790" s="3" t="n">
        <f aca="false">G790-I790</f>
        <v>32.06</v>
      </c>
      <c r="N790" s="3" t="n">
        <f aca="false">L790-C790</f>
        <v>0</v>
      </c>
      <c r="O790" s="90" t="n">
        <f aca="false">IF(C790=" "," ",(N790/C790*100))</f>
        <v>0</v>
      </c>
      <c r="P790" s="76"/>
      <c r="R790" s="10" t="str">
        <f aca="false">IF(N790&lt;&gt;"",IF(N790&lt;0,"Percent",""))</f>
        <v/>
      </c>
      <c r="T790" s="7" t="str">
        <f aca="false">IF(AND(N790&gt;0,O790&lt;0),"percentage error"," ")</f>
        <v> </v>
      </c>
    </row>
    <row r="791" customFormat="false" ht="19.5" hidden="false" customHeight="true" outlineLevel="0" collapsed="false">
      <c r="A791" s="100"/>
      <c r="B791" s="75" t="s">
        <v>74</v>
      </c>
      <c r="C791" s="90" t="n">
        <v>25.99</v>
      </c>
      <c r="D791" s="77"/>
      <c r="E791" s="90"/>
      <c r="F791" s="77"/>
      <c r="G791" s="90" t="n">
        <f aca="false">C791+E791</f>
        <v>25.99</v>
      </c>
      <c r="H791" s="77"/>
      <c r="I791" s="90"/>
      <c r="J791" s="77"/>
      <c r="K791" s="90"/>
      <c r="L791" s="90" t="n">
        <f aca="false">G791-I791</f>
        <v>25.99</v>
      </c>
      <c r="M791" s="77"/>
      <c r="N791" s="3" t="n">
        <f aca="false">L791-C791</f>
        <v>0</v>
      </c>
      <c r="O791" s="90" t="n">
        <f aca="false">IF(C791=" "," ",(N791/C791*100))</f>
        <v>0</v>
      </c>
      <c r="P791" s="76"/>
      <c r="Q791" s="136"/>
      <c r="R791" s="10" t="str">
        <f aca="false">IF(N791&lt;&gt;"",IF(N791&lt;0,"Percent",""))</f>
        <v/>
      </c>
      <c r="T791" s="7" t="str">
        <f aca="false">IF(AND(N791&gt;0,O791&lt;0),"percentage error"," ")</f>
        <v> </v>
      </c>
    </row>
    <row r="792" s="123" customFormat="true" ht="19.5" hidden="false" customHeight="true" outlineLevel="0" collapsed="false">
      <c r="A792" s="100"/>
      <c r="B792" s="74" t="s">
        <v>358</v>
      </c>
      <c r="C792" s="94" t="n">
        <f aca="false">SUM(C790:C791)</f>
        <v>58.05</v>
      </c>
      <c r="D792" s="95" t="n">
        <f aca="false">SUM(D790:D791)</f>
        <v>0</v>
      </c>
      <c r="E792" s="94" t="n">
        <f aca="false">SUM(E790:E791)</f>
        <v>0</v>
      </c>
      <c r="F792" s="94" t="n">
        <f aca="false">SUM(F790:F791)</f>
        <v>0</v>
      </c>
      <c r="G792" s="94" t="n">
        <f aca="false">SUM(G790:G791)</f>
        <v>58.05</v>
      </c>
      <c r="H792" s="94" t="n">
        <f aca="false">SUM(H790:H791)</f>
        <v>0</v>
      </c>
      <c r="I792" s="94" t="n">
        <f aca="false">SUM(I790:I791)</f>
        <v>0</v>
      </c>
      <c r="J792" s="94" t="n">
        <f aca="false">SUM(J790:J791)</f>
        <v>0</v>
      </c>
      <c r="K792" s="94" t="n">
        <f aca="false">SUM(K790:K791)</f>
        <v>0</v>
      </c>
      <c r="L792" s="94" t="n">
        <f aca="false">SUM(L790:L791)</f>
        <v>58.05</v>
      </c>
      <c r="M792" s="95"/>
      <c r="N792" s="94" t="n">
        <f aca="false">L792-C792</f>
        <v>0</v>
      </c>
      <c r="O792" s="94" t="n">
        <f aca="false">IF(C792=" "," ",(N792/C792*100))</f>
        <v>0</v>
      </c>
      <c r="P792" s="98"/>
      <c r="Q792" s="99"/>
      <c r="R792" s="148" t="str">
        <f aca="false">IF(N792&lt;&gt;"",IF(N792&lt;0,"Percent",""))</f>
        <v/>
      </c>
      <c r="T792" s="123" t="str">
        <f aca="false">IF(AND(N792&gt;0,O792&lt;0),"percentage error"," ")</f>
        <v> </v>
      </c>
      <c r="U792" s="12"/>
      <c r="V792" s="12"/>
    </row>
    <row r="793" customFormat="false" ht="19.5" hidden="false" customHeight="true" outlineLevel="0" collapsed="false">
      <c r="A793" s="1" t="n">
        <v>800</v>
      </c>
      <c r="B793" s="2" t="s">
        <v>40</v>
      </c>
      <c r="R793" s="10" t="n">
        <f aca="false">IF(N793&lt;&gt;"",IF(N793&lt;0,"Percent",""))</f>
        <v>0</v>
      </c>
      <c r="T793" s="7" t="str">
        <f aca="false">IF(AND(N793&gt;0,O793&lt;0),"percentage error"," ")</f>
        <v> </v>
      </c>
    </row>
    <row r="794" customFormat="false" ht="19.5" hidden="false" customHeight="true" outlineLevel="0" collapsed="false">
      <c r="A794" s="103" t="n">
        <v>74</v>
      </c>
      <c r="B794" s="105" t="s">
        <v>417</v>
      </c>
      <c r="C794" s="92" t="n">
        <v>334.67</v>
      </c>
      <c r="D794" s="91"/>
      <c r="E794" s="92"/>
      <c r="F794" s="91"/>
      <c r="G794" s="92" t="n">
        <f aca="false">C794+E794</f>
        <v>334.67</v>
      </c>
      <c r="H794" s="91"/>
      <c r="I794" s="92"/>
      <c r="J794" s="91"/>
      <c r="K794" s="92"/>
      <c r="L794" s="92" t="n">
        <f aca="false">G794-I794</f>
        <v>334.67</v>
      </c>
      <c r="M794" s="91"/>
      <c r="N794" s="92" t="n">
        <f aca="false">L794-C794</f>
        <v>0</v>
      </c>
      <c r="O794" s="92" t="n">
        <f aca="false">IF(C794=" "," ",(N794/C794*100))</f>
        <v>0</v>
      </c>
      <c r="P794" s="101"/>
      <c r="R794" s="10" t="str">
        <f aca="false">IF(N794&lt;&gt;"",IF(N794&lt;0,"Percent",""))</f>
        <v/>
      </c>
      <c r="T794" s="7" t="str">
        <f aca="false">IF(AND(N794&gt;0,O794&lt;0),"percentage error"," ")</f>
        <v> </v>
      </c>
    </row>
    <row r="795" customFormat="false" ht="15" hidden="false" customHeight="true" outlineLevel="0" collapsed="false">
      <c r="A795" s="219"/>
      <c r="B795" s="70"/>
      <c r="C795" s="70"/>
      <c r="D795" s="70"/>
      <c r="E795" s="70"/>
      <c r="F795" s="70"/>
      <c r="G795" s="70"/>
      <c r="H795" s="70"/>
      <c r="I795" s="70"/>
      <c r="J795" s="70"/>
      <c r="K795" s="70"/>
      <c r="L795" s="70"/>
      <c r="M795" s="70"/>
      <c r="N795" s="70"/>
      <c r="O795" s="70"/>
      <c r="P795" s="70"/>
      <c r="Q795" s="116"/>
    </row>
    <row r="796" s="123" customFormat="true" ht="15" hidden="false" customHeight="true" outlineLevel="0" collapsed="false">
      <c r="A796" s="220"/>
      <c r="B796" s="221"/>
      <c r="C796" s="136"/>
      <c r="D796" s="136"/>
      <c r="E796" s="136"/>
      <c r="F796" s="136"/>
      <c r="G796" s="136"/>
      <c r="H796" s="136"/>
      <c r="I796" s="136"/>
      <c r="J796" s="136"/>
      <c r="K796" s="136"/>
      <c r="L796" s="136"/>
      <c r="M796" s="77"/>
      <c r="N796" s="136"/>
      <c r="O796" s="136"/>
      <c r="P796" s="136"/>
      <c r="Q796" s="136"/>
      <c r="R796" s="148" t="n">
        <f aca="false">IF(N795&lt;&gt;"",IF(N795&lt;0,"Percent",""))</f>
        <v>0</v>
      </c>
      <c r="T796" s="123" t="str">
        <f aca="false">IF(AND(N795&gt;0,O795&lt;0),"percentage error"," ")</f>
        <v> </v>
      </c>
      <c r="U796" s="12"/>
      <c r="V796" s="12"/>
    </row>
    <row r="797" s="123" customFormat="true" ht="15" hidden="false" customHeight="true" outlineLevel="0" collapsed="false">
      <c r="A797" s="220"/>
      <c r="B797" s="221"/>
      <c r="C797" s="136"/>
      <c r="D797" s="136"/>
      <c r="E797" s="136"/>
      <c r="F797" s="136"/>
      <c r="G797" s="136"/>
      <c r="H797" s="136"/>
      <c r="I797" s="136"/>
      <c r="J797" s="136"/>
      <c r="K797" s="136"/>
      <c r="L797" s="136"/>
      <c r="M797" s="77"/>
      <c r="N797" s="136"/>
      <c r="O797" s="136"/>
      <c r="P797" s="136"/>
      <c r="Q797" s="136"/>
      <c r="R797" s="148"/>
      <c r="U797" s="12"/>
      <c r="V797" s="12"/>
    </row>
    <row r="798" s="123" customFormat="true" ht="15" hidden="false" customHeight="true" outlineLevel="0" collapsed="false">
      <c r="A798" s="220"/>
      <c r="B798" s="221"/>
      <c r="C798" s="136"/>
      <c r="D798" s="136"/>
      <c r="E798" s="136"/>
      <c r="F798" s="136"/>
      <c r="G798" s="136"/>
      <c r="H798" s="136"/>
      <c r="I798" s="136"/>
      <c r="J798" s="136"/>
      <c r="K798" s="136"/>
      <c r="L798" s="136"/>
      <c r="M798" s="77"/>
      <c r="N798" s="136"/>
      <c r="O798" s="136"/>
      <c r="P798" s="136"/>
      <c r="Q798" s="136"/>
      <c r="R798" s="148"/>
      <c r="U798" s="12"/>
      <c r="V798" s="12"/>
    </row>
    <row r="799" s="12" customFormat="true" ht="15" hidden="false" customHeight="true" outlineLevel="0" collapsed="false">
      <c r="A799" s="9" t="s">
        <v>267</v>
      </c>
      <c r="B799" s="9"/>
      <c r="C799" s="9"/>
      <c r="D799" s="9"/>
      <c r="E799" s="9"/>
      <c r="F799" s="9"/>
      <c r="G799" s="9"/>
      <c r="H799" s="9"/>
      <c r="I799" s="9"/>
      <c r="J799" s="9"/>
      <c r="K799" s="9"/>
      <c r="L799" s="9"/>
      <c r="M799" s="9"/>
      <c r="N799" s="9"/>
      <c r="O799" s="9"/>
      <c r="P799" s="9"/>
      <c r="Q799" s="9"/>
      <c r="R799" s="10" t="n">
        <f aca="false">IF(N799&lt;&gt;"",IF(N799&lt;0,"Percent",""))</f>
        <v>0</v>
      </c>
      <c r="S799" s="11"/>
      <c r="T799" s="7" t="str">
        <f aca="false">IF(AND(N799&gt;0,O799&lt;0),"percentage error"," ")</f>
        <v> </v>
      </c>
      <c r="U799" s="8"/>
      <c r="V799" s="11"/>
      <c r="W799" s="11"/>
      <c r="X799" s="11"/>
      <c r="Y799" s="11"/>
      <c r="Z799" s="11"/>
      <c r="AA799" s="11"/>
      <c r="AB799" s="11"/>
      <c r="AC799" s="11"/>
      <c r="AD799" s="11"/>
      <c r="AE799" s="11"/>
      <c r="AF799" s="11"/>
      <c r="AG799" s="11"/>
      <c r="AH799" s="11"/>
      <c r="AI799" s="11"/>
      <c r="AJ799" s="11"/>
      <c r="AK799" s="11"/>
      <c r="AL799" s="11"/>
      <c r="AM799" s="11"/>
      <c r="AN799" s="11"/>
      <c r="AO799" s="11"/>
      <c r="AP799" s="11"/>
      <c r="AQ799" s="11"/>
      <c r="AR799" s="11"/>
      <c r="AS799" s="11"/>
      <c r="AT799" s="11"/>
      <c r="AU799" s="11"/>
      <c r="AV799" s="11"/>
      <c r="AW799" s="11"/>
      <c r="AX799" s="11"/>
      <c r="AY799" s="11"/>
      <c r="AZ799" s="11"/>
      <c r="BA799" s="11"/>
      <c r="BB799" s="11"/>
      <c r="BC799" s="11"/>
      <c r="BD799" s="11"/>
      <c r="BE799" s="11"/>
      <c r="BF799" s="11"/>
      <c r="BG799" s="11"/>
      <c r="BH799" s="11"/>
      <c r="BI799" s="11"/>
      <c r="BJ799" s="11"/>
      <c r="BK799" s="11"/>
      <c r="BL799" s="11"/>
      <c r="BM799" s="11"/>
      <c r="BN799" s="11"/>
      <c r="BO799" s="11"/>
      <c r="BP799" s="11"/>
      <c r="BQ799" s="11"/>
      <c r="BR799" s="11"/>
      <c r="BS799" s="11"/>
      <c r="BT799" s="11"/>
      <c r="BU799" s="11"/>
      <c r="BV799" s="11"/>
      <c r="BW799" s="11"/>
      <c r="BX799" s="11"/>
      <c r="BY799" s="11"/>
      <c r="BZ799" s="11"/>
      <c r="CA799" s="11"/>
      <c r="CB799" s="11"/>
      <c r="CC799" s="11"/>
      <c r="CD799" s="11"/>
      <c r="CE799" s="11"/>
      <c r="CF799" s="11"/>
      <c r="CG799" s="11"/>
      <c r="CH799" s="11"/>
      <c r="CI799" s="11"/>
      <c r="CJ799" s="11"/>
      <c r="CK799" s="11"/>
      <c r="CL799" s="11"/>
      <c r="CM799" s="11"/>
      <c r="CN799" s="11"/>
      <c r="CO799" s="11"/>
      <c r="CP799" s="11"/>
      <c r="CQ799" s="11"/>
      <c r="CR799" s="11"/>
      <c r="CS799" s="11"/>
      <c r="CT799" s="11"/>
      <c r="CU799" s="11"/>
      <c r="CV799" s="11"/>
      <c r="CW799" s="11"/>
      <c r="CX799" s="11"/>
      <c r="CY799" s="11"/>
      <c r="CZ799" s="11"/>
      <c r="DA799" s="11"/>
      <c r="DB799" s="11"/>
      <c r="DC799" s="11"/>
      <c r="DD799" s="11"/>
      <c r="DE799" s="11"/>
      <c r="DF799" s="11"/>
      <c r="DG799" s="11"/>
      <c r="DH799" s="11"/>
      <c r="DI799" s="11"/>
      <c r="DJ799" s="11"/>
      <c r="DK799" s="11"/>
      <c r="DL799" s="11"/>
      <c r="DM799" s="11"/>
      <c r="DN799" s="11"/>
      <c r="DO799" s="11"/>
      <c r="DP799" s="11"/>
      <c r="DQ799" s="11"/>
      <c r="DR799" s="11"/>
      <c r="DS799" s="11"/>
      <c r="DT799" s="11"/>
      <c r="DU799" s="11"/>
      <c r="DV799" s="11"/>
      <c r="DW799" s="11"/>
      <c r="DX799" s="11"/>
      <c r="DY799" s="11"/>
      <c r="DZ799" s="11"/>
      <c r="EA799" s="11"/>
      <c r="EB799" s="11"/>
      <c r="EC799" s="11"/>
      <c r="ED799" s="11"/>
      <c r="EE799" s="11"/>
      <c r="EF799" s="11"/>
      <c r="EG799" s="11"/>
      <c r="EH799" s="11"/>
      <c r="EI799" s="11"/>
      <c r="EJ799" s="11"/>
      <c r="EK799" s="11"/>
      <c r="EL799" s="11"/>
      <c r="EM799" s="11"/>
      <c r="EN799" s="11"/>
      <c r="EO799" s="11"/>
      <c r="EP799" s="11"/>
      <c r="EQ799" s="11"/>
      <c r="ER799" s="11"/>
      <c r="ES799" s="11"/>
      <c r="ET799" s="11"/>
      <c r="EU799" s="11"/>
      <c r="EV799" s="11"/>
      <c r="EW799" s="11"/>
      <c r="EX799" s="11"/>
      <c r="EY799" s="11"/>
      <c r="EZ799" s="11"/>
      <c r="FA799" s="11"/>
      <c r="FB799" s="11"/>
      <c r="FC799" s="11"/>
      <c r="FD799" s="11"/>
      <c r="FE799" s="11"/>
      <c r="FF799" s="11"/>
      <c r="FG799" s="11"/>
      <c r="FH799" s="11"/>
      <c r="FI799" s="11"/>
      <c r="FJ799" s="11"/>
      <c r="FK799" s="11"/>
      <c r="FL799" s="11"/>
      <c r="FM799" s="11"/>
      <c r="FN799" s="11"/>
      <c r="FO799" s="11"/>
      <c r="FP799" s="11"/>
      <c r="FQ799" s="11"/>
      <c r="FR799" s="11"/>
      <c r="FS799" s="11"/>
      <c r="FT799" s="11"/>
      <c r="FU799" s="11"/>
      <c r="FV799" s="11"/>
      <c r="FW799" s="11"/>
      <c r="FX799" s="11"/>
      <c r="FY799" s="11"/>
      <c r="FZ799" s="11"/>
      <c r="GA799" s="11"/>
      <c r="GB799" s="11"/>
      <c r="GC799" s="11"/>
      <c r="GD799" s="11"/>
      <c r="GE799" s="11"/>
      <c r="GF799" s="11"/>
      <c r="GG799" s="11"/>
      <c r="GH799" s="11"/>
      <c r="GI799" s="11"/>
      <c r="GJ799" s="11"/>
      <c r="GK799" s="11"/>
      <c r="GL799" s="11"/>
      <c r="GM799" s="11"/>
      <c r="GN799" s="11"/>
      <c r="GO799" s="11"/>
      <c r="GP799" s="11"/>
      <c r="GQ799" s="11"/>
      <c r="GR799" s="11"/>
      <c r="GS799" s="11"/>
      <c r="GT799" s="11"/>
      <c r="GU799" s="11"/>
      <c r="GV799" s="11"/>
      <c r="GW799" s="11"/>
      <c r="GX799" s="11"/>
      <c r="GY799" s="11"/>
      <c r="GZ799" s="11"/>
      <c r="HA799" s="11"/>
      <c r="HB799" s="11"/>
      <c r="HC799" s="11"/>
      <c r="HD799" s="11"/>
      <c r="HE799" s="11"/>
      <c r="HF799" s="11"/>
      <c r="HG799" s="11"/>
      <c r="HH799" s="11"/>
      <c r="HI799" s="11"/>
      <c r="HJ799" s="11"/>
      <c r="HK799" s="11"/>
      <c r="HL799" s="11"/>
      <c r="HM799" s="11"/>
      <c r="HN799" s="11"/>
      <c r="HO799" s="11"/>
      <c r="HP799" s="11"/>
      <c r="HQ799" s="11"/>
      <c r="HR799" s="11"/>
      <c r="HS799" s="11"/>
      <c r="HT799" s="11"/>
      <c r="HU799" s="11"/>
      <c r="HV799" s="11"/>
      <c r="HW799" s="11"/>
      <c r="HX799" s="11"/>
      <c r="HY799" s="11"/>
      <c r="HZ799" s="11"/>
      <c r="IA799" s="11"/>
      <c r="IB799" s="11"/>
      <c r="IC799" s="11"/>
      <c r="ID799" s="11"/>
      <c r="IE799" s="11"/>
      <c r="IF799" s="11"/>
      <c r="IG799" s="11"/>
      <c r="IH799" s="11"/>
      <c r="II799" s="11"/>
      <c r="IJ799" s="11"/>
      <c r="IK799" s="11"/>
      <c r="IL799" s="11"/>
      <c r="IM799" s="11"/>
      <c r="IN799" s="11"/>
      <c r="IO799" s="11"/>
      <c r="IP799" s="11"/>
      <c r="IQ799" s="11"/>
    </row>
    <row r="800" s="12" customFormat="true" ht="15" hidden="false" customHeight="true" outlineLevel="0" collapsed="false">
      <c r="A800" s="78" t="s">
        <v>62</v>
      </c>
      <c r="B800" s="78"/>
      <c r="C800" s="78"/>
      <c r="D800" s="78"/>
      <c r="E800" s="78"/>
      <c r="F800" s="78"/>
      <c r="G800" s="78"/>
      <c r="H800" s="78"/>
      <c r="I800" s="78"/>
      <c r="J800" s="78"/>
      <c r="K800" s="78"/>
      <c r="L800" s="78"/>
      <c r="M800" s="78"/>
      <c r="N800" s="78"/>
      <c r="O800" s="78"/>
      <c r="P800" s="78"/>
      <c r="Q800" s="78"/>
      <c r="R800" s="10" t="n">
        <f aca="false">IF(N800&lt;&gt;"",IF(N800&lt;0,"Percent",""))</f>
        <v>0</v>
      </c>
      <c r="T800" s="7" t="str">
        <f aca="false">IF(AND(N800&gt;0,O800&lt;0),"percentage error"," ")</f>
        <v> </v>
      </c>
      <c r="U800" s="8"/>
    </row>
    <row r="801" s="16" customFormat="true" ht="15" hidden="false" customHeight="true" outlineLevel="0" collapsed="false">
      <c r="A801" s="14" t="s">
        <v>2</v>
      </c>
      <c r="B801" s="14"/>
      <c r="C801" s="14"/>
      <c r="D801" s="14"/>
      <c r="E801" s="14"/>
      <c r="F801" s="14"/>
      <c r="G801" s="14"/>
      <c r="H801" s="14"/>
      <c r="I801" s="14"/>
      <c r="J801" s="14"/>
      <c r="K801" s="14"/>
      <c r="L801" s="14"/>
      <c r="M801" s="14"/>
      <c r="N801" s="14"/>
      <c r="O801" s="14"/>
      <c r="P801" s="14"/>
      <c r="Q801" s="14"/>
      <c r="R801" s="15"/>
      <c r="S801" s="15"/>
      <c r="T801" s="15"/>
      <c r="U801" s="15"/>
      <c r="V801" s="15"/>
      <c r="W801" s="15"/>
      <c r="X801" s="15"/>
      <c r="Y801" s="15"/>
      <c r="Z801" s="15"/>
      <c r="AA801" s="15"/>
      <c r="AB801" s="15"/>
      <c r="AC801" s="15"/>
      <c r="AD801" s="15"/>
      <c r="AE801" s="15"/>
      <c r="AF801" s="15"/>
      <c r="AG801" s="15"/>
      <c r="AH801" s="15"/>
      <c r="AI801" s="15"/>
      <c r="AJ801" s="15"/>
      <c r="AK801" s="15"/>
      <c r="AL801" s="15"/>
      <c r="AM801" s="15"/>
      <c r="AN801" s="15"/>
      <c r="AO801" s="15"/>
      <c r="AP801" s="15"/>
      <c r="AQ801" s="15"/>
      <c r="AR801" s="15"/>
      <c r="AS801" s="15"/>
      <c r="AT801" s="15"/>
      <c r="AU801" s="15"/>
      <c r="AV801" s="15"/>
      <c r="AW801" s="15"/>
      <c r="AX801" s="15"/>
      <c r="AY801" s="15"/>
      <c r="AZ801" s="15"/>
      <c r="BA801" s="15"/>
      <c r="BB801" s="15"/>
      <c r="BC801" s="15"/>
      <c r="BD801" s="15"/>
      <c r="BE801" s="15"/>
      <c r="BF801" s="15"/>
      <c r="BG801" s="15"/>
      <c r="BH801" s="15"/>
      <c r="BI801" s="15"/>
      <c r="BJ801" s="15"/>
      <c r="BK801" s="15"/>
      <c r="BL801" s="15"/>
      <c r="BM801" s="15"/>
      <c r="BN801" s="15"/>
      <c r="BO801" s="15"/>
      <c r="BP801" s="15"/>
      <c r="BQ801" s="15"/>
      <c r="BR801" s="15"/>
      <c r="BS801" s="15"/>
      <c r="BT801" s="15"/>
      <c r="BU801" s="15"/>
      <c r="BV801" s="15"/>
      <c r="BW801" s="15"/>
      <c r="BX801" s="15"/>
      <c r="BY801" s="15"/>
      <c r="BZ801" s="15"/>
      <c r="CA801" s="15"/>
      <c r="CB801" s="15"/>
      <c r="CC801" s="15"/>
      <c r="CD801" s="15"/>
      <c r="CE801" s="15"/>
      <c r="CF801" s="15"/>
      <c r="CG801" s="15"/>
      <c r="CH801" s="15"/>
      <c r="CI801" s="15"/>
      <c r="CJ801" s="15"/>
      <c r="CK801" s="15"/>
      <c r="CL801" s="15"/>
      <c r="CM801" s="15"/>
      <c r="CN801" s="15"/>
      <c r="CO801" s="15"/>
      <c r="CP801" s="15"/>
      <c r="CQ801" s="15"/>
      <c r="CR801" s="15"/>
      <c r="CS801" s="15"/>
      <c r="CT801" s="15"/>
      <c r="CU801" s="15"/>
      <c r="CV801" s="15"/>
      <c r="CW801" s="15"/>
      <c r="CX801" s="15"/>
      <c r="CY801" s="15"/>
      <c r="CZ801" s="15"/>
      <c r="DA801" s="15"/>
      <c r="DB801" s="15"/>
      <c r="DC801" s="15"/>
      <c r="DD801" s="15"/>
      <c r="DE801" s="15"/>
      <c r="DF801" s="15"/>
      <c r="DG801" s="15"/>
      <c r="DH801" s="15"/>
      <c r="DI801" s="15"/>
      <c r="DJ801" s="15"/>
      <c r="DK801" s="15"/>
      <c r="DL801" s="15"/>
      <c r="DM801" s="15"/>
      <c r="DN801" s="15"/>
      <c r="DO801" s="15"/>
      <c r="DP801" s="15"/>
      <c r="DQ801" s="15"/>
      <c r="DR801" s="15"/>
      <c r="DS801" s="15"/>
      <c r="DT801" s="15"/>
      <c r="DU801" s="15"/>
      <c r="DV801" s="15"/>
      <c r="DW801" s="15"/>
      <c r="DX801" s="15"/>
      <c r="DY801" s="15"/>
      <c r="DZ801" s="15"/>
      <c r="EA801" s="15"/>
      <c r="EB801" s="15"/>
      <c r="EC801" s="15"/>
      <c r="ED801" s="15"/>
      <c r="EE801" s="15"/>
      <c r="EF801" s="15"/>
      <c r="EG801" s="15"/>
      <c r="EH801" s="15"/>
      <c r="EI801" s="15"/>
      <c r="EJ801" s="15"/>
      <c r="EK801" s="15"/>
      <c r="EL801" s="15"/>
      <c r="EM801" s="15"/>
      <c r="EN801" s="15"/>
      <c r="EO801" s="15"/>
      <c r="EP801" s="15"/>
      <c r="EQ801" s="15"/>
      <c r="ER801" s="15"/>
      <c r="ES801" s="15"/>
      <c r="ET801" s="15"/>
      <c r="EU801" s="15"/>
      <c r="EV801" s="15"/>
      <c r="EW801" s="15"/>
      <c r="EX801" s="15"/>
      <c r="EY801" s="15"/>
      <c r="EZ801" s="15"/>
      <c r="FA801" s="15"/>
      <c r="FB801" s="15"/>
      <c r="FC801" s="15"/>
      <c r="FD801" s="15"/>
      <c r="FE801" s="15"/>
      <c r="FF801" s="15"/>
      <c r="FG801" s="15"/>
      <c r="FH801" s="15"/>
      <c r="FI801" s="15"/>
      <c r="FJ801" s="15"/>
      <c r="FK801" s="15"/>
      <c r="FL801" s="15"/>
      <c r="FM801" s="15"/>
      <c r="FN801" s="15"/>
      <c r="FO801" s="15"/>
      <c r="FP801" s="15"/>
      <c r="FQ801" s="15"/>
      <c r="FR801" s="15"/>
      <c r="FS801" s="15"/>
      <c r="FT801" s="15"/>
      <c r="FU801" s="15"/>
      <c r="FV801" s="15"/>
      <c r="FW801" s="15"/>
      <c r="FX801" s="15"/>
      <c r="FY801" s="15"/>
      <c r="FZ801" s="15"/>
      <c r="GA801" s="15"/>
      <c r="GB801" s="15"/>
      <c r="GC801" s="15"/>
      <c r="GD801" s="15"/>
      <c r="GE801" s="15"/>
      <c r="GF801" s="15"/>
      <c r="GG801" s="15"/>
      <c r="GH801" s="15"/>
      <c r="GI801" s="15"/>
      <c r="GJ801" s="15"/>
      <c r="GK801" s="15"/>
      <c r="GL801" s="15"/>
      <c r="GM801" s="15"/>
      <c r="GN801" s="15"/>
      <c r="GO801" s="15"/>
      <c r="GP801" s="15"/>
      <c r="GQ801" s="15"/>
      <c r="GR801" s="15"/>
      <c r="GS801" s="15"/>
      <c r="GT801" s="15"/>
      <c r="GU801" s="15"/>
      <c r="GV801" s="15"/>
      <c r="GW801" s="15"/>
      <c r="GX801" s="15"/>
      <c r="GY801" s="15"/>
      <c r="GZ801" s="15"/>
      <c r="HA801" s="15"/>
      <c r="HB801" s="15"/>
      <c r="HC801" s="15"/>
      <c r="HD801" s="15"/>
      <c r="HE801" s="15"/>
      <c r="HF801" s="15"/>
      <c r="HG801" s="15"/>
      <c r="HH801" s="15"/>
      <c r="HI801" s="15"/>
      <c r="HJ801" s="15"/>
      <c r="HK801" s="15"/>
      <c r="HL801" s="15"/>
      <c r="HM801" s="15"/>
      <c r="HN801" s="15"/>
      <c r="HO801" s="15"/>
      <c r="HP801" s="15"/>
      <c r="HQ801" s="15"/>
      <c r="HR801" s="15"/>
      <c r="HS801" s="15"/>
      <c r="HT801" s="15"/>
      <c r="HU801" s="15"/>
      <c r="HV801" s="15"/>
      <c r="HW801" s="15"/>
      <c r="HX801" s="15"/>
      <c r="HY801" s="15"/>
      <c r="HZ801" s="15"/>
      <c r="IA801" s="15"/>
      <c r="IB801" s="15"/>
      <c r="IC801" s="15"/>
      <c r="ID801" s="15"/>
      <c r="IE801" s="15"/>
      <c r="IF801" s="15"/>
      <c r="IG801" s="15"/>
      <c r="IH801" s="15"/>
      <c r="II801" s="15"/>
      <c r="IJ801" s="15"/>
      <c r="IK801" s="15"/>
      <c r="IL801" s="15"/>
      <c r="IM801" s="15"/>
      <c r="IN801" s="15"/>
      <c r="IO801" s="15"/>
      <c r="IP801" s="15"/>
      <c r="IQ801" s="15"/>
    </row>
    <row r="802" s="21" customFormat="true" ht="15" hidden="false" customHeight="true" outlineLevel="0" collapsed="false">
      <c r="A802" s="11"/>
      <c r="B802" s="11" t="s">
        <v>3</v>
      </c>
      <c r="C802" s="23" t="s">
        <v>4</v>
      </c>
      <c r="D802" s="23"/>
      <c r="E802" s="19" t="s">
        <v>5</v>
      </c>
      <c r="F802" s="19"/>
      <c r="G802" s="19"/>
      <c r="H802" s="19"/>
      <c r="I802" s="19" t="s">
        <v>6</v>
      </c>
      <c r="J802" s="19" t="s">
        <v>7</v>
      </c>
      <c r="K802" s="19"/>
      <c r="L802" s="19" t="s">
        <v>8</v>
      </c>
      <c r="M802" s="19"/>
      <c r="N802" s="19" t="s">
        <v>9</v>
      </c>
      <c r="O802" s="19"/>
      <c r="P802" s="19"/>
      <c r="Q802" s="19" t="s">
        <v>10</v>
      </c>
      <c r="R802" s="10" t="str">
        <f aca="false">IF(N802&lt;&gt;"",IF(N802&lt;0,"Percent",""))</f>
        <v/>
      </c>
      <c r="T802" s="7" t="str">
        <f aca="false">IF(AND(N802&gt;0,O802&lt;0),"percentage error"," ")</f>
        <v> </v>
      </c>
      <c r="U802" s="8"/>
    </row>
    <row r="803" s="21" customFormat="true" ht="15" hidden="false" customHeight="true" outlineLevel="0" collapsed="false">
      <c r="A803" s="11"/>
      <c r="B803" s="11"/>
      <c r="C803" s="19" t="s">
        <v>11</v>
      </c>
      <c r="D803" s="19"/>
      <c r="E803" s="19" t="s">
        <v>12</v>
      </c>
      <c r="F803" s="19"/>
      <c r="G803" s="19" t="s">
        <v>13</v>
      </c>
      <c r="H803" s="19"/>
      <c r="I803" s="19" t="s">
        <v>12</v>
      </c>
      <c r="J803" s="19" t="s">
        <v>14</v>
      </c>
      <c r="K803" s="19"/>
      <c r="L803" s="19" t="s">
        <v>15</v>
      </c>
      <c r="M803" s="19"/>
      <c r="N803" s="19" t="s">
        <v>16</v>
      </c>
      <c r="O803" s="19"/>
      <c r="P803" s="19"/>
      <c r="Q803" s="19" t="s">
        <v>17</v>
      </c>
      <c r="R803" s="10" t="str">
        <f aca="false">IF(N803&lt;&gt;"",IF(N803&lt;0,"Percent",""))</f>
        <v/>
      </c>
      <c r="T803" s="7" t="str">
        <f aca="false">IF(AND(N803&gt;0,O803&lt;0),"percentage error"," ")</f>
        <v> </v>
      </c>
      <c r="U803" s="8"/>
    </row>
    <row r="804" s="21" customFormat="true" ht="15" hidden="false" customHeight="true" outlineLevel="0" collapsed="false">
      <c r="A804" s="11"/>
      <c r="B804" s="11"/>
      <c r="C804" s="19" t="s">
        <v>18</v>
      </c>
      <c r="D804" s="19"/>
      <c r="E804" s="19" t="s">
        <v>19</v>
      </c>
      <c r="F804" s="19"/>
      <c r="G804" s="19"/>
      <c r="H804" s="19"/>
      <c r="I804" s="19" t="s">
        <v>20</v>
      </c>
      <c r="J804" s="19" t="s">
        <v>21</v>
      </c>
      <c r="K804" s="19"/>
      <c r="L804" s="19" t="s">
        <v>22</v>
      </c>
      <c r="M804" s="19"/>
      <c r="N804" s="19" t="s">
        <v>23</v>
      </c>
      <c r="O804" s="19"/>
      <c r="P804" s="19"/>
      <c r="Q804" s="19" t="s">
        <v>24</v>
      </c>
      <c r="R804" s="10" t="str">
        <f aca="false">IF(N804&lt;&gt;"",IF(N804&lt;0,"Percent",""))</f>
        <v/>
      </c>
      <c r="T804" s="7" t="str">
        <f aca="false">IF(AND(N804&gt;0,O804&lt;0),"percentage error"," ")</f>
        <v> </v>
      </c>
      <c r="U804" s="8"/>
    </row>
    <row r="805" s="21" customFormat="true" ht="15" hidden="false" customHeight="true" outlineLevel="0" collapsed="false">
      <c r="A805" s="11" t="str">
        <f aca="false">IF(L3278=ROUND(L3277,2),"","Attention.There is difference")</f>
        <v/>
      </c>
      <c r="B805" s="11"/>
      <c r="C805" s="19" t="s">
        <v>25</v>
      </c>
      <c r="D805" s="19"/>
      <c r="E805" s="19"/>
      <c r="F805" s="19"/>
      <c r="G805" s="19"/>
      <c r="H805" s="19"/>
      <c r="I805" s="19" t="s">
        <v>26</v>
      </c>
      <c r="J805" s="19" t="s">
        <v>27</v>
      </c>
      <c r="K805" s="19"/>
      <c r="L805" s="19" t="s">
        <v>28</v>
      </c>
      <c r="M805" s="19"/>
      <c r="N805" s="23"/>
      <c r="O805" s="19" t="s">
        <v>29</v>
      </c>
      <c r="P805" s="19"/>
      <c r="Q805" s="19" t="s">
        <v>30</v>
      </c>
      <c r="R805" s="10" t="n">
        <f aca="false">IF(N805&lt;&gt;"",IF(N805&lt;0,"Percent",""))</f>
        <v>0</v>
      </c>
      <c r="T805" s="7" t="str">
        <f aca="false">IF(AND(N805&gt;0,O805&lt;0),"percentage error"," ")</f>
        <v> </v>
      </c>
      <c r="U805" s="8"/>
    </row>
    <row r="806" s="21" customFormat="true" ht="15" hidden="false" customHeight="true" outlineLevel="0" collapsed="false">
      <c r="A806" s="79" t="str">
        <f aca="false">IF(S3195=ROUND(L3195,2),"","Attention.There is difference")</f>
        <v/>
      </c>
      <c r="B806" s="20"/>
      <c r="C806" s="25"/>
      <c r="D806" s="25"/>
      <c r="E806" s="25"/>
      <c r="F806" s="25"/>
      <c r="G806" s="25"/>
      <c r="H806" s="25"/>
      <c r="I806" s="25"/>
      <c r="J806" s="25" t="s">
        <v>31</v>
      </c>
      <c r="K806" s="25"/>
      <c r="L806" s="25"/>
      <c r="M806" s="26" t="s">
        <v>32</v>
      </c>
      <c r="N806" s="26"/>
      <c r="O806" s="25" t="s">
        <v>33</v>
      </c>
      <c r="P806" s="25"/>
      <c r="Q806" s="25"/>
      <c r="R806" s="10" t="n">
        <f aca="false">IF(N806&lt;&gt;"",IF(N806&lt;0,"Percent",""))</f>
        <v>0</v>
      </c>
      <c r="T806" s="7" t="str">
        <f aca="false">IF(AND(N806&gt;0,O806&lt;0),"percentage error"," ")</f>
        <v> </v>
      </c>
      <c r="U806" s="8"/>
    </row>
    <row r="807" s="10" customFormat="true" ht="21.75" hidden="false" customHeight="true" outlineLevel="0" collapsed="false">
      <c r="A807" s="80" t="s">
        <v>64</v>
      </c>
      <c r="B807" s="80"/>
      <c r="C807" s="80"/>
      <c r="D807" s="80"/>
      <c r="E807" s="80"/>
      <c r="F807" s="80"/>
      <c r="G807" s="80"/>
      <c r="H807" s="80"/>
      <c r="I807" s="80"/>
      <c r="J807" s="80"/>
      <c r="K807" s="80"/>
      <c r="L807" s="80"/>
      <c r="M807" s="80"/>
      <c r="N807" s="80"/>
      <c r="O807" s="80"/>
      <c r="P807" s="80"/>
      <c r="Q807" s="80"/>
      <c r="U807" s="8"/>
    </row>
    <row r="808" customFormat="false" ht="21.75" hidden="false" customHeight="true" outlineLevel="0" collapsed="false">
      <c r="A808" s="1" t="s">
        <v>35</v>
      </c>
      <c r="B808" s="2" t="s">
        <v>88</v>
      </c>
      <c r="R808" s="10" t="n">
        <f aca="false">IF(N808&lt;&gt;"",IF(N808&lt;0,"Percent",""))</f>
        <v>0</v>
      </c>
      <c r="T808" s="7" t="str">
        <f aca="false">IF(AND(N808&gt;0,O808&lt;0),"percentage error"," ")</f>
        <v> </v>
      </c>
    </row>
    <row r="809" s="123" customFormat="true" ht="21.75" hidden="false" customHeight="true" outlineLevel="0" collapsed="false">
      <c r="A809" s="11" t="n">
        <v>3</v>
      </c>
      <c r="B809" s="120" t="s">
        <v>385</v>
      </c>
      <c r="C809" s="120"/>
      <c r="D809" s="120"/>
      <c r="E809" s="90"/>
      <c r="F809" s="90"/>
      <c r="G809" s="90"/>
      <c r="H809" s="90"/>
      <c r="I809" s="90"/>
      <c r="J809" s="90"/>
      <c r="K809" s="90"/>
      <c r="L809" s="90"/>
      <c r="M809" s="77"/>
      <c r="N809" s="90"/>
      <c r="O809" s="90" t="e">
        <f aca="false">IF(C809=" ",ABS(N809/1*100),ABS(N809/C809*100))</f>
        <v>#DIV/0!</v>
      </c>
      <c r="P809" s="76"/>
      <c r="Q809" s="136"/>
      <c r="R809" s="10" t="n">
        <f aca="false">IF(N809&lt;&gt;"",IF(N809&lt;0,"Percent",""))</f>
        <v>0</v>
      </c>
      <c r="T809" s="7" t="e">
        <f aca="false">IF(AND(N809&gt;0,O809&lt;0),"percentage error"," ")</f>
        <v>#DIV/0!</v>
      </c>
      <c r="U809" s="8"/>
      <c r="V809" s="12"/>
    </row>
    <row r="810" customFormat="false" ht="21.75" hidden="false" customHeight="true" outlineLevel="0" collapsed="false">
      <c r="A810" s="82" t="s">
        <v>43</v>
      </c>
      <c r="B810" s="106" t="s">
        <v>386</v>
      </c>
      <c r="C810" s="106"/>
      <c r="D810" s="106"/>
      <c r="E810" s="106"/>
      <c r="R810" s="10" t="n">
        <f aca="false">IF(N810&lt;&gt;"",IF(N810&lt;0,"Percent",""))</f>
        <v>0</v>
      </c>
      <c r="T810" s="7" t="str">
        <f aca="false">IF(AND(N810&gt;0,O810&lt;0),"percentage error"," ")</f>
        <v> </v>
      </c>
    </row>
    <row r="811" customFormat="false" ht="21.75" hidden="false" customHeight="true" outlineLevel="0" collapsed="false">
      <c r="A811" s="21" t="n">
        <v>6401</v>
      </c>
      <c r="B811" s="120" t="s">
        <v>418</v>
      </c>
      <c r="C811" s="120"/>
      <c r="D811" s="120"/>
      <c r="E811" s="120"/>
      <c r="F811" s="85"/>
      <c r="G811" s="84"/>
      <c r="H811" s="85"/>
      <c r="I811" s="84"/>
      <c r="J811" s="85"/>
      <c r="K811" s="84"/>
      <c r="L811" s="84"/>
      <c r="M811" s="85"/>
      <c r="O811" s="84"/>
      <c r="P811" s="86"/>
      <c r="R811" s="10" t="n">
        <f aca="false">IF(N811&lt;&gt;"",IF(N811&lt;0,"Percent",""))</f>
        <v>0</v>
      </c>
      <c r="T811" s="7" t="str">
        <f aca="false">IF(AND(N811&gt;0,O811&lt;0),"percentage error"," ")</f>
        <v> </v>
      </c>
    </row>
    <row r="812" customFormat="false" ht="21.75" hidden="false" customHeight="true" outlineLevel="0" collapsed="false">
      <c r="A812" s="1" t="n">
        <v>800</v>
      </c>
      <c r="B812" s="2" t="s">
        <v>107</v>
      </c>
      <c r="R812" s="10" t="n">
        <f aca="false">IF(N812&lt;&gt;"",IF(N812&lt;0,"Percent",""))</f>
        <v>0</v>
      </c>
      <c r="T812" s="7" t="str">
        <f aca="false">IF(AND(N812&gt;0,O812&lt;0),"percentage error"," ")</f>
        <v> </v>
      </c>
    </row>
    <row r="813" customFormat="false" ht="21.75" hidden="false" customHeight="true" outlineLevel="0" collapsed="false">
      <c r="B813" s="2" t="s">
        <v>74</v>
      </c>
      <c r="C813" s="92" t="n">
        <v>35.81</v>
      </c>
      <c r="D813" s="91"/>
      <c r="E813" s="92"/>
      <c r="F813" s="91"/>
      <c r="G813" s="92" t="n">
        <f aca="false">C813+E813</f>
        <v>35.81</v>
      </c>
      <c r="H813" s="91"/>
      <c r="I813" s="92" t="n">
        <v>0.07</v>
      </c>
      <c r="J813" s="91"/>
      <c r="K813" s="92"/>
      <c r="L813" s="92" t="n">
        <f aca="false">SUM(G813-I813)</f>
        <v>35.74</v>
      </c>
      <c r="M813" s="77"/>
      <c r="N813" s="90"/>
      <c r="O813" s="90"/>
      <c r="P813" s="101"/>
      <c r="Q813" s="102"/>
      <c r="R813" s="10" t="n">
        <f aca="false">IF(N813&lt;&gt;"",IF(N813&lt;0,"Percent",""))</f>
        <v>0</v>
      </c>
      <c r="T813" s="7" t="str">
        <f aca="false">IF(AND(N813&gt;0,O813&lt;0),"percentage error"," ")</f>
        <v> </v>
      </c>
    </row>
    <row r="814" customFormat="false" ht="21.75" hidden="false" customHeight="true" outlineLevel="0" collapsed="false">
      <c r="B814" s="93" t="s">
        <v>44</v>
      </c>
      <c r="C814" s="92" t="n">
        <f aca="false">SUM(C794,C813)</f>
        <v>370.48</v>
      </c>
      <c r="D814" s="91" t="n">
        <f aca="false">SUM(D813:D813)</f>
        <v>0</v>
      </c>
      <c r="E814" s="92" t="n">
        <f aca="false">SUM(E794,E813)</f>
        <v>0</v>
      </c>
      <c r="F814" s="92" t="n">
        <f aca="false">SUM(F813:F813)</f>
        <v>0</v>
      </c>
      <c r="G814" s="92" t="n">
        <f aca="false">SUM(G794,G813)</f>
        <v>370.48</v>
      </c>
      <c r="H814" s="92" t="n">
        <f aca="false">SUM(H813:H813)</f>
        <v>0</v>
      </c>
      <c r="I814" s="92" t="n">
        <f aca="false">SUM(I794,I813)</f>
        <v>0.07</v>
      </c>
      <c r="J814" s="92" t="n">
        <f aca="false">SUM(J813:J813)</f>
        <v>0</v>
      </c>
      <c r="K814" s="92" t="n">
        <f aca="false">SUM(K794,K813)</f>
        <v>0</v>
      </c>
      <c r="L814" s="92" t="n">
        <f aca="false">SUM(G814-I814)</f>
        <v>370.41</v>
      </c>
      <c r="M814" s="95"/>
      <c r="N814" s="94"/>
      <c r="O814" s="94"/>
      <c r="P814" s="101"/>
      <c r="Q814" s="102"/>
      <c r="R814" s="10" t="n">
        <f aca="false">IF(N814&lt;&gt;"",IF(N814&lt;0,"Percent",""))</f>
        <v>0</v>
      </c>
      <c r="T814" s="7" t="str">
        <f aca="false">IF(AND(N814&gt;0,O814&lt;0),"percentage error"," ")</f>
        <v> </v>
      </c>
    </row>
    <row r="815" s="113" customFormat="true" ht="21.75" hidden="false" customHeight="true" outlineLevel="0" collapsed="false">
      <c r="A815" s="21"/>
      <c r="B815" s="222" t="s">
        <v>419</v>
      </c>
      <c r="C815" s="26" t="n">
        <f aca="false">SUM(C713,C717,C719,C742,C744,C745,C783,C792,C814)</f>
        <v>4483.55</v>
      </c>
      <c r="D815" s="25" t="n">
        <f aca="false">SUM(D713,D717,D719,D742,D745,D783,D792,D814)</f>
        <v>0</v>
      </c>
      <c r="E815" s="26" t="n">
        <f aca="false">SUM(E713,E717,E719,E742,E745,E783,E792,E814)</f>
        <v>0</v>
      </c>
      <c r="F815" s="188"/>
      <c r="G815" s="26" t="n">
        <f aca="false">SUM(G713,G717,G719,G742,G744,G745,G783,G792,G814)</f>
        <v>4483.55</v>
      </c>
      <c r="H815" s="26" t="n">
        <f aca="false">SUM(H713,H717,H719,H742,H745,H783,H792,H814)</f>
        <v>0</v>
      </c>
      <c r="I815" s="26" t="n">
        <f aca="false">SUM(I713,I717,I719,I742,I745,I783,I792,I814)</f>
        <v>0.07</v>
      </c>
      <c r="J815" s="223"/>
      <c r="K815" s="26" t="n">
        <f aca="false">SUM(K713,K717,K719,K742,K745,K783,K792,K814)</f>
        <v>0</v>
      </c>
      <c r="L815" s="26" t="n">
        <f aca="false">SUM(L713,L717,L719,L742,L744,L745,L783,L792,L814)</f>
        <v>4483.48</v>
      </c>
      <c r="M815" s="96"/>
      <c r="N815" s="110"/>
      <c r="O815" s="110" t="n">
        <f aca="false">IF(C815=" "," ",(N815/C815*100))</f>
        <v>0</v>
      </c>
      <c r="P815" s="224"/>
      <c r="Q815" s="225"/>
      <c r="R815" s="10" t="n">
        <f aca="false">IF(N815&lt;&gt;"",IF(N815&lt;0,"Percent",""))</f>
        <v>0</v>
      </c>
      <c r="T815" s="113" t="str">
        <f aca="false">IF(AND(N815&gt;0,O815&lt;0),"percentage error"," ")</f>
        <v> </v>
      </c>
      <c r="U815" s="10"/>
      <c r="V815" s="10"/>
    </row>
    <row r="816" customFormat="false" ht="21.75" hidden="false" customHeight="true" outlineLevel="0" collapsed="false">
      <c r="A816" s="21" t="n">
        <v>6402</v>
      </c>
      <c r="B816" s="81" t="s">
        <v>420</v>
      </c>
      <c r="C816" s="5"/>
      <c r="D816" s="85"/>
      <c r="E816" s="84"/>
      <c r="F816" s="85"/>
      <c r="G816" s="84"/>
      <c r="H816" s="85"/>
      <c r="I816" s="84"/>
      <c r="J816" s="85"/>
      <c r="K816" s="84"/>
      <c r="L816" s="84"/>
      <c r="M816" s="85"/>
      <c r="O816" s="90"/>
      <c r="P816" s="76"/>
      <c r="R816" s="10" t="n">
        <f aca="false">IF(N816&lt;&gt;"",IF(N816&lt;0,"Percent",""))</f>
        <v>0</v>
      </c>
      <c r="T816" s="7" t="str">
        <f aca="false">IF(AND(N816&gt;0,O816&lt;0),"percentage error"," ")</f>
        <v> </v>
      </c>
    </row>
    <row r="817" customFormat="false" ht="21.75" hidden="false" customHeight="true" outlineLevel="0" collapsed="false">
      <c r="A817" s="1" t="n">
        <v>102</v>
      </c>
      <c r="B817" s="2" t="s">
        <v>421</v>
      </c>
      <c r="O817" s="90"/>
      <c r="P817" s="76"/>
      <c r="R817" s="10" t="n">
        <f aca="false">IF(N817&lt;&gt;"",IF(N817&lt;0,"Percent",""))</f>
        <v>0</v>
      </c>
      <c r="T817" s="7" t="str">
        <f aca="false">IF(AND(N817&gt;0,O817&lt;0),"percentage error"," ")</f>
        <v> </v>
      </c>
    </row>
    <row r="818" customFormat="false" ht="21.75" hidden="false" customHeight="true" outlineLevel="0" collapsed="false">
      <c r="A818" s="1" t="n">
        <v>99</v>
      </c>
      <c r="B818" s="2" t="s">
        <v>422</v>
      </c>
      <c r="C818" s="3" t="n">
        <v>200.63</v>
      </c>
      <c r="G818" s="3" t="n">
        <f aca="false">C818+E818</f>
        <v>200.63</v>
      </c>
      <c r="L818" s="3" t="n">
        <f aca="false">G818-I818</f>
        <v>200.63</v>
      </c>
      <c r="N818" s="3" t="n">
        <f aca="false">L818-C818</f>
        <v>0</v>
      </c>
      <c r="O818" s="90" t="n">
        <f aca="false">IF(C818=" "," ",(N818/C818*100))</f>
        <v>0</v>
      </c>
      <c r="P818" s="76"/>
      <c r="R818" s="10" t="str">
        <f aca="false">IF(N818&lt;&gt;"",IF(N818&lt;0,"Percent",""))</f>
        <v/>
      </c>
      <c r="T818" s="7" t="str">
        <f aca="false">IF(AND(N818&gt;0,O818&lt;0),"percentage error"," ")</f>
        <v> </v>
      </c>
    </row>
    <row r="819" customFormat="false" ht="21.75" hidden="false" customHeight="true" outlineLevel="0" collapsed="false">
      <c r="A819" s="1" t="n">
        <v>800</v>
      </c>
      <c r="B819" s="2" t="s">
        <v>40</v>
      </c>
      <c r="L819" s="3" t="n">
        <f aca="false">G819-I819</f>
        <v>0</v>
      </c>
      <c r="O819" s="90"/>
      <c r="P819" s="76"/>
      <c r="R819" s="10" t="n">
        <f aca="false">IF(N819&lt;&gt;"",IF(N819&lt;0,"Percent",""))</f>
        <v>0</v>
      </c>
      <c r="T819" s="7" t="str">
        <f aca="false">IF(AND(N819&gt;0,O819&lt;0),"percentage error"," ")</f>
        <v> </v>
      </c>
    </row>
    <row r="820" customFormat="false" ht="21.75" hidden="false" customHeight="true" outlineLevel="0" collapsed="false">
      <c r="B820" s="2" t="s">
        <v>74</v>
      </c>
      <c r="C820" s="3" t="n">
        <v>23.81</v>
      </c>
      <c r="G820" s="3" t="n">
        <f aca="false">C820+E820</f>
        <v>23.81</v>
      </c>
      <c r="L820" s="3" t="n">
        <f aca="false">G820-I820</f>
        <v>23.81</v>
      </c>
      <c r="N820" s="3" t="n">
        <f aca="false">L820-C820</f>
        <v>0</v>
      </c>
      <c r="O820" s="90" t="n">
        <f aca="false">IF(C820=" "," ",(N820/C820*100))</f>
        <v>0</v>
      </c>
      <c r="P820" s="76"/>
      <c r="R820" s="10" t="str">
        <f aca="false">IF(N820&lt;&gt;"",IF(N820&lt;0,"Percent",""))</f>
        <v/>
      </c>
      <c r="T820" s="7" t="str">
        <f aca="false">IF(AND(N820&gt;0,O820&lt;0),"percentage error"," ")</f>
        <v> </v>
      </c>
    </row>
    <row r="821" customFormat="false" ht="21.75" hidden="false" customHeight="true" outlineLevel="0" collapsed="false">
      <c r="B821" s="93" t="s">
        <v>423</v>
      </c>
      <c r="C821" s="94" t="n">
        <f aca="false">SUM(C817:C820)</f>
        <v>224.44</v>
      </c>
      <c r="D821" s="95"/>
      <c r="E821" s="94"/>
      <c r="F821" s="95"/>
      <c r="G821" s="94" t="n">
        <f aca="false">SUM(G817:G820)</f>
        <v>224.44</v>
      </c>
      <c r="H821" s="95"/>
      <c r="I821" s="94" t="n">
        <f aca="false">SUM(I817:I820)</f>
        <v>0</v>
      </c>
      <c r="J821" s="95"/>
      <c r="K821" s="94"/>
      <c r="L821" s="94" t="n">
        <f aca="false">G821-I821</f>
        <v>224.44</v>
      </c>
      <c r="M821" s="95"/>
      <c r="N821" s="94" t="n">
        <f aca="false">L821-C821</f>
        <v>0</v>
      </c>
      <c r="O821" s="94" t="n">
        <f aca="false">IF(C821=" "," ",(N821/C821*100))</f>
        <v>0</v>
      </c>
      <c r="P821" s="98"/>
      <c r="Q821" s="99"/>
      <c r="R821" s="10" t="str">
        <f aca="false">IF(N821&lt;&gt;"",IF(N821&lt;0,"Percent",""))</f>
        <v/>
      </c>
      <c r="T821" s="7" t="str">
        <f aca="false">IF(AND(N821&gt;0,O821&lt;0),"percentage error"," ")</f>
        <v> </v>
      </c>
    </row>
    <row r="822" customFormat="false" ht="21.75" hidden="false" customHeight="true" outlineLevel="0" collapsed="false">
      <c r="A822" s="21" t="n">
        <v>6403</v>
      </c>
      <c r="B822" s="81" t="s">
        <v>424</v>
      </c>
      <c r="C822" s="84"/>
      <c r="D822" s="85"/>
      <c r="E822" s="84"/>
      <c r="F822" s="85"/>
      <c r="G822" s="84"/>
      <c r="H822" s="85"/>
      <c r="I822" s="84"/>
      <c r="J822" s="85"/>
      <c r="K822" s="84"/>
      <c r="L822" s="3" t="n">
        <f aca="false">G822-I822</f>
        <v>0</v>
      </c>
      <c r="O822" s="90"/>
      <c r="P822" s="76"/>
      <c r="R822" s="10" t="n">
        <f aca="false">IF(N822&lt;&gt;"",IF(N822&lt;0,"Percent",""))</f>
        <v>0</v>
      </c>
      <c r="T822" s="7" t="str">
        <f aca="false">IF(AND(N822&gt;0,O822&lt;0),"percentage error"," ")</f>
        <v> </v>
      </c>
    </row>
    <row r="823" customFormat="false" ht="21.75" hidden="false" customHeight="true" outlineLevel="0" collapsed="false">
      <c r="A823" s="1" t="n">
        <v>103</v>
      </c>
      <c r="B823" s="2" t="s">
        <v>425</v>
      </c>
      <c r="L823" s="3" t="n">
        <f aca="false">G823-I823</f>
        <v>0</v>
      </c>
      <c r="O823" s="90"/>
      <c r="P823" s="76"/>
      <c r="R823" s="10" t="n">
        <f aca="false">IF(N823&lt;&gt;"",IF(N823&lt;0,"Percent",""))</f>
        <v>0</v>
      </c>
      <c r="T823" s="7" t="str">
        <f aca="false">IF(AND(N823&gt;0,O823&lt;0),"percentage error"," ")</f>
        <v> </v>
      </c>
    </row>
    <row r="824" customFormat="false" ht="21.75" hidden="false" customHeight="true" outlineLevel="0" collapsed="false">
      <c r="A824" s="1" t="n">
        <v>99</v>
      </c>
      <c r="B824" s="2" t="s">
        <v>426</v>
      </c>
      <c r="C824" s="3" t="n">
        <v>81.02</v>
      </c>
      <c r="D824" s="85"/>
      <c r="G824" s="3" t="n">
        <f aca="false">C824+E824</f>
        <v>81.02</v>
      </c>
      <c r="L824" s="3" t="n">
        <f aca="false">G824-I824</f>
        <v>81.02</v>
      </c>
      <c r="N824" s="3" t="n">
        <f aca="false">L824-C824</f>
        <v>0</v>
      </c>
      <c r="O824" s="90" t="n">
        <f aca="false">IF(C824=" "," ",(N824/C824*100))</f>
        <v>0</v>
      </c>
      <c r="P824" s="76"/>
      <c r="R824" s="10" t="str">
        <f aca="false">IF(N824&lt;&gt;"",IF(N824&lt;0,"Percent",""))</f>
        <v/>
      </c>
    </row>
    <row r="825" customFormat="false" ht="21.75" hidden="false" customHeight="true" outlineLevel="0" collapsed="false">
      <c r="B825" s="2" t="s">
        <v>74</v>
      </c>
      <c r="C825" s="3" t="n">
        <v>0.62</v>
      </c>
      <c r="D825" s="85"/>
      <c r="G825" s="3" t="n">
        <f aca="false">C825+E825</f>
        <v>0.62</v>
      </c>
      <c r="L825" s="3" t="n">
        <f aca="false">G825-I825</f>
        <v>0.62</v>
      </c>
      <c r="N825" s="3" t="n">
        <f aca="false">L825-C825</f>
        <v>0</v>
      </c>
      <c r="O825" s="90" t="n">
        <f aca="false">IF(C825=" "," ",(N825/C825*100))</f>
        <v>0</v>
      </c>
      <c r="P825" s="76"/>
      <c r="R825" s="10" t="str">
        <f aca="false">IF(N825&lt;&gt;"",IF(N825&lt;0,"Percent",""))</f>
        <v/>
      </c>
      <c r="T825" s="7" t="str">
        <f aca="false">IF(AND(N825&gt;0,O825&lt;0),"percentage error"," ")</f>
        <v> </v>
      </c>
    </row>
    <row r="826" customFormat="false" ht="21.75" hidden="false" customHeight="true" outlineLevel="0" collapsed="false">
      <c r="B826" s="93" t="s">
        <v>427</v>
      </c>
      <c r="C826" s="94" t="n">
        <f aca="false">SUM(C824:C825)</f>
        <v>81.64</v>
      </c>
      <c r="D826" s="96"/>
      <c r="E826" s="94" t="n">
        <f aca="false">SUM(E824:E825)</f>
        <v>0</v>
      </c>
      <c r="F826" s="95"/>
      <c r="G826" s="94" t="n">
        <f aca="false">SUM(G824:G825)</f>
        <v>81.64</v>
      </c>
      <c r="H826" s="95"/>
      <c r="I826" s="94" t="n">
        <f aca="false">SUM(I824:I825)</f>
        <v>0</v>
      </c>
      <c r="J826" s="95"/>
      <c r="K826" s="94" t="n">
        <f aca="false">SUM(K824:K825)</f>
        <v>0</v>
      </c>
      <c r="L826" s="94" t="n">
        <f aca="false">SUM(L824:L825)</f>
        <v>81.64</v>
      </c>
      <c r="M826" s="95"/>
      <c r="N826" s="94" t="n">
        <f aca="false">L826-C826</f>
        <v>0</v>
      </c>
      <c r="O826" s="94" t="n">
        <f aca="false">IF(C826=" "," ",(N826/C826*100))</f>
        <v>0</v>
      </c>
      <c r="P826" s="98"/>
      <c r="Q826" s="99"/>
      <c r="R826" s="10"/>
    </row>
    <row r="827" customFormat="false" ht="21.75" hidden="false" customHeight="true" outlineLevel="0" collapsed="false">
      <c r="A827" s="1" t="n">
        <v>190</v>
      </c>
      <c r="B827" s="2" t="s">
        <v>113</v>
      </c>
      <c r="C827" s="5"/>
      <c r="L827" s="3" t="n">
        <f aca="false">G827-I827</f>
        <v>0</v>
      </c>
      <c r="O827" s="90"/>
      <c r="P827" s="76"/>
      <c r="R827" s="10" t="n">
        <f aca="false">IF(N827&lt;&gt;"",IF(N827&lt;0,"Percent",""))</f>
        <v>0</v>
      </c>
      <c r="T827" s="7" t="str">
        <f aca="false">IF(AND(N827&gt;0,O827&lt;0),"percentage error"," ")</f>
        <v> </v>
      </c>
    </row>
    <row r="828" customFormat="false" ht="21.75" hidden="false" customHeight="true" outlineLevel="0" collapsed="false">
      <c r="A828" s="1" t="n">
        <v>99</v>
      </c>
      <c r="B828" s="2" t="s">
        <v>428</v>
      </c>
      <c r="C828" s="3" t="n">
        <v>351.55</v>
      </c>
      <c r="D828" s="85"/>
      <c r="G828" s="3" t="n">
        <f aca="false">C828+E828</f>
        <v>351.55</v>
      </c>
      <c r="L828" s="3" t="n">
        <f aca="false">G828-I828</f>
        <v>351.55</v>
      </c>
      <c r="N828" s="3" t="n">
        <f aca="false">L828-C828</f>
        <v>0</v>
      </c>
      <c r="O828" s="90" t="n">
        <f aca="false">IF(C828=" "," ",(N828/C828*100))</f>
        <v>0</v>
      </c>
      <c r="P828" s="76"/>
      <c r="R828" s="10" t="str">
        <f aca="false">IF(N828&lt;&gt;"",IF(N828&lt;0,"Percent",""))</f>
        <v/>
      </c>
      <c r="T828" s="7" t="str">
        <f aca="false">IF(AND(N828&gt;0,O828&lt;0),"percentage error"," ")</f>
        <v> </v>
      </c>
    </row>
    <row r="829" s="133" customFormat="true" ht="21.75" hidden="false" customHeight="true" outlineLevel="0" collapsed="false">
      <c r="A829" s="124"/>
      <c r="B829" s="125" t="s">
        <v>429</v>
      </c>
      <c r="C829" s="128" t="n">
        <v>2101</v>
      </c>
      <c r="D829" s="226"/>
      <c r="E829" s="128"/>
      <c r="F829" s="227"/>
      <c r="G829" s="128" t="n">
        <f aca="false">C829+E829</f>
        <v>2101</v>
      </c>
      <c r="H829" s="227"/>
      <c r="I829" s="128"/>
      <c r="J829" s="227"/>
      <c r="K829" s="128"/>
      <c r="L829" s="128" t="n">
        <f aca="false">G829-I829</f>
        <v>2101</v>
      </c>
      <c r="M829" s="227"/>
      <c r="N829" s="128" t="n">
        <f aca="false">L829-C829</f>
        <v>0</v>
      </c>
      <c r="O829" s="126" t="n">
        <f aca="false">IF(C829=" "," ",(N829/C829*100))</f>
        <v>0</v>
      </c>
      <c r="P829" s="196"/>
      <c r="Q829" s="131"/>
      <c r="R829" s="132"/>
      <c r="U829" s="134"/>
      <c r="V829" s="134"/>
    </row>
    <row r="830" customFormat="false" ht="21.75" hidden="false" customHeight="true" outlineLevel="0" collapsed="false">
      <c r="A830" s="1" t="n">
        <v>98</v>
      </c>
      <c r="B830" s="75" t="s">
        <v>430</v>
      </c>
      <c r="C830" s="75"/>
      <c r="D830" s="75"/>
      <c r="O830" s="90"/>
      <c r="P830" s="76"/>
      <c r="R830" s="10"/>
    </row>
    <row r="831" customFormat="false" ht="21.75" hidden="false" customHeight="true" outlineLevel="0" collapsed="false">
      <c r="B831" s="2" t="s">
        <v>431</v>
      </c>
      <c r="C831" s="5"/>
      <c r="D831" s="5"/>
      <c r="O831" s="90"/>
      <c r="P831" s="76"/>
      <c r="R831" s="10"/>
    </row>
    <row r="832" customFormat="false" ht="21.75" hidden="false" customHeight="true" outlineLevel="0" collapsed="false">
      <c r="B832" s="2" t="s">
        <v>432</v>
      </c>
      <c r="C832" s="5"/>
      <c r="D832" s="5"/>
      <c r="O832" s="90"/>
      <c r="P832" s="76"/>
      <c r="R832" s="10"/>
    </row>
    <row r="833" customFormat="false" ht="21.75" hidden="false" customHeight="true" outlineLevel="0" collapsed="false">
      <c r="A833" s="103"/>
      <c r="B833" s="105" t="s">
        <v>433</v>
      </c>
      <c r="C833" s="92" t="n">
        <v>991.99</v>
      </c>
      <c r="D833" s="25"/>
      <c r="E833" s="92"/>
      <c r="F833" s="91"/>
      <c r="G833" s="92" t="n">
        <f aca="false">C833+E833</f>
        <v>991.99</v>
      </c>
      <c r="H833" s="91"/>
      <c r="I833" s="92"/>
      <c r="J833" s="91"/>
      <c r="K833" s="92"/>
      <c r="L833" s="92" t="n">
        <f aca="false">G833-I833</f>
        <v>991.99</v>
      </c>
      <c r="M833" s="91"/>
      <c r="N833" s="92" t="n">
        <f aca="false">L833-C833</f>
        <v>0</v>
      </c>
      <c r="O833" s="92" t="n">
        <f aca="false">IF(C833=" "," ",(N833/C833*100))</f>
        <v>0</v>
      </c>
      <c r="P833" s="224"/>
      <c r="Q833" s="102"/>
      <c r="R833" s="10"/>
    </row>
    <row r="834" customFormat="false" ht="21.75" hidden="false" customHeight="true" outlineLevel="0" collapsed="false">
      <c r="A834" s="100"/>
      <c r="D834" s="85"/>
      <c r="O834" s="90"/>
      <c r="P834" s="135"/>
      <c r="Q834" s="136"/>
      <c r="R834" s="10"/>
    </row>
    <row r="835" customFormat="false" ht="21.75" hidden="false" customHeight="true" outlineLevel="0" collapsed="false">
      <c r="A835" s="103"/>
      <c r="D835" s="85"/>
      <c r="O835" s="90"/>
      <c r="P835" s="135"/>
      <c r="Q835" s="102"/>
      <c r="R835" s="10"/>
    </row>
    <row r="836" s="12" customFormat="true" ht="15" hidden="false" customHeight="true" outlineLevel="0" collapsed="false">
      <c r="A836" s="78" t="s">
        <v>267</v>
      </c>
      <c r="B836" s="78"/>
      <c r="C836" s="78"/>
      <c r="D836" s="78"/>
      <c r="E836" s="78"/>
      <c r="F836" s="78"/>
      <c r="G836" s="78"/>
      <c r="H836" s="78"/>
      <c r="I836" s="78"/>
      <c r="J836" s="78"/>
      <c r="K836" s="78"/>
      <c r="L836" s="78"/>
      <c r="M836" s="78"/>
      <c r="N836" s="78"/>
      <c r="O836" s="78"/>
      <c r="P836" s="78"/>
      <c r="Q836" s="78"/>
      <c r="R836" s="148" t="n">
        <f aca="false">IF(N836&lt;&gt;"",IF(N836&lt;0,"Percent",""))</f>
        <v>0</v>
      </c>
      <c r="S836" s="11"/>
      <c r="T836" s="123" t="str">
        <f aca="false">IF(AND(N836&gt;0,O836&lt;0),"percentage error"," ")</f>
        <v> </v>
      </c>
      <c r="V836" s="11"/>
      <c r="W836" s="11"/>
      <c r="X836" s="11"/>
      <c r="Y836" s="11"/>
      <c r="Z836" s="11"/>
      <c r="AA836" s="11"/>
      <c r="AB836" s="11"/>
      <c r="AC836" s="11"/>
      <c r="AD836" s="11"/>
      <c r="AE836" s="11"/>
      <c r="AF836" s="11"/>
      <c r="AG836" s="11"/>
      <c r="AH836" s="11"/>
      <c r="AI836" s="11"/>
      <c r="AJ836" s="11"/>
      <c r="AK836" s="11"/>
      <c r="AL836" s="11"/>
      <c r="AM836" s="11"/>
      <c r="AN836" s="11"/>
      <c r="AO836" s="11"/>
      <c r="AP836" s="11"/>
      <c r="AQ836" s="11"/>
      <c r="AR836" s="11"/>
      <c r="AS836" s="11"/>
      <c r="AT836" s="11"/>
      <c r="AU836" s="11"/>
      <c r="AV836" s="11"/>
      <c r="AW836" s="11"/>
      <c r="AX836" s="11"/>
      <c r="AY836" s="11"/>
      <c r="AZ836" s="11"/>
      <c r="BA836" s="11"/>
      <c r="BB836" s="11"/>
      <c r="BC836" s="11"/>
      <c r="BD836" s="11"/>
      <c r="BE836" s="11"/>
      <c r="BF836" s="11"/>
      <c r="BG836" s="11"/>
      <c r="BH836" s="11"/>
      <c r="BI836" s="11"/>
      <c r="BJ836" s="11"/>
      <c r="BK836" s="11"/>
      <c r="BL836" s="11"/>
      <c r="BM836" s="11"/>
      <c r="BN836" s="11"/>
      <c r="BO836" s="11"/>
      <c r="BP836" s="11"/>
      <c r="BQ836" s="11"/>
      <c r="BR836" s="11"/>
      <c r="BS836" s="11"/>
      <c r="BT836" s="11"/>
      <c r="BU836" s="11"/>
      <c r="BV836" s="11"/>
      <c r="BW836" s="11"/>
      <c r="BX836" s="11"/>
      <c r="BY836" s="11"/>
      <c r="BZ836" s="11"/>
      <c r="CA836" s="11"/>
      <c r="CB836" s="11"/>
      <c r="CC836" s="11"/>
      <c r="CD836" s="11"/>
      <c r="CE836" s="11"/>
      <c r="CF836" s="11"/>
      <c r="CG836" s="11"/>
      <c r="CH836" s="11"/>
      <c r="CI836" s="11"/>
      <c r="CJ836" s="11"/>
      <c r="CK836" s="11"/>
      <c r="CL836" s="11"/>
      <c r="CM836" s="11"/>
      <c r="CN836" s="11"/>
      <c r="CO836" s="11"/>
      <c r="CP836" s="11"/>
      <c r="CQ836" s="11"/>
      <c r="CR836" s="11"/>
      <c r="CS836" s="11"/>
      <c r="CT836" s="11"/>
      <c r="CU836" s="11"/>
      <c r="CV836" s="11"/>
      <c r="CW836" s="11"/>
      <c r="CX836" s="11"/>
      <c r="CY836" s="11"/>
      <c r="CZ836" s="11"/>
      <c r="DA836" s="11"/>
      <c r="DB836" s="11"/>
      <c r="DC836" s="11"/>
      <c r="DD836" s="11"/>
      <c r="DE836" s="11"/>
      <c r="DF836" s="11"/>
      <c r="DG836" s="11"/>
      <c r="DH836" s="11"/>
      <c r="DI836" s="11"/>
      <c r="DJ836" s="11"/>
      <c r="DK836" s="11"/>
      <c r="DL836" s="11"/>
      <c r="DM836" s="11"/>
      <c r="DN836" s="11"/>
      <c r="DO836" s="11"/>
      <c r="DP836" s="11"/>
      <c r="DQ836" s="11"/>
      <c r="DR836" s="11"/>
      <c r="DS836" s="11"/>
      <c r="DT836" s="11"/>
      <c r="DU836" s="11"/>
      <c r="DV836" s="11"/>
      <c r="DW836" s="11"/>
      <c r="DX836" s="11"/>
      <c r="DY836" s="11"/>
      <c r="DZ836" s="11"/>
      <c r="EA836" s="11"/>
      <c r="EB836" s="11"/>
      <c r="EC836" s="11"/>
      <c r="ED836" s="11"/>
      <c r="EE836" s="11"/>
      <c r="EF836" s="11"/>
      <c r="EG836" s="11"/>
      <c r="EH836" s="11"/>
      <c r="EI836" s="11"/>
      <c r="EJ836" s="11"/>
      <c r="EK836" s="11"/>
      <c r="EL836" s="11"/>
      <c r="EM836" s="11"/>
      <c r="EN836" s="11"/>
      <c r="EO836" s="11"/>
      <c r="EP836" s="11"/>
      <c r="EQ836" s="11"/>
      <c r="ER836" s="11"/>
      <c r="ES836" s="11"/>
      <c r="ET836" s="11"/>
      <c r="EU836" s="11"/>
      <c r="EV836" s="11"/>
      <c r="EW836" s="11"/>
      <c r="EX836" s="11"/>
      <c r="EY836" s="11"/>
      <c r="EZ836" s="11"/>
      <c r="FA836" s="11"/>
      <c r="FB836" s="11"/>
      <c r="FC836" s="11"/>
      <c r="FD836" s="11"/>
      <c r="FE836" s="11"/>
      <c r="FF836" s="11"/>
      <c r="FG836" s="11"/>
      <c r="FH836" s="11"/>
      <c r="FI836" s="11"/>
      <c r="FJ836" s="11"/>
      <c r="FK836" s="11"/>
      <c r="FL836" s="11"/>
      <c r="FM836" s="11"/>
      <c r="FN836" s="11"/>
      <c r="FO836" s="11"/>
      <c r="FP836" s="11"/>
      <c r="FQ836" s="11"/>
      <c r="FR836" s="11"/>
      <c r="FS836" s="11"/>
      <c r="FT836" s="11"/>
      <c r="FU836" s="11"/>
      <c r="FV836" s="11"/>
      <c r="FW836" s="11"/>
      <c r="FX836" s="11"/>
      <c r="FY836" s="11"/>
      <c r="FZ836" s="11"/>
      <c r="GA836" s="11"/>
      <c r="GB836" s="11"/>
      <c r="GC836" s="11"/>
      <c r="GD836" s="11"/>
      <c r="GE836" s="11"/>
      <c r="GF836" s="11"/>
      <c r="GG836" s="11"/>
      <c r="GH836" s="11"/>
      <c r="GI836" s="11"/>
      <c r="GJ836" s="11"/>
      <c r="GK836" s="11"/>
      <c r="GL836" s="11"/>
      <c r="GM836" s="11"/>
      <c r="GN836" s="11"/>
      <c r="GO836" s="11"/>
      <c r="GP836" s="11"/>
      <c r="GQ836" s="11"/>
      <c r="GR836" s="11"/>
      <c r="GS836" s="11"/>
      <c r="GT836" s="11"/>
      <c r="GU836" s="11"/>
      <c r="GV836" s="11"/>
      <c r="GW836" s="11"/>
      <c r="GX836" s="11"/>
      <c r="GY836" s="11"/>
      <c r="GZ836" s="11"/>
      <c r="HA836" s="11"/>
      <c r="HB836" s="11"/>
      <c r="HC836" s="11"/>
      <c r="HD836" s="11"/>
      <c r="HE836" s="11"/>
      <c r="HF836" s="11"/>
      <c r="HG836" s="11"/>
      <c r="HH836" s="11"/>
      <c r="HI836" s="11"/>
      <c r="HJ836" s="11"/>
      <c r="HK836" s="11"/>
      <c r="HL836" s="11"/>
      <c r="HM836" s="11"/>
      <c r="HN836" s="11"/>
      <c r="HO836" s="11"/>
      <c r="HP836" s="11"/>
      <c r="HQ836" s="11"/>
      <c r="HR836" s="11"/>
      <c r="HS836" s="11"/>
      <c r="HT836" s="11"/>
      <c r="HU836" s="11"/>
      <c r="HV836" s="11"/>
      <c r="HW836" s="11"/>
      <c r="HX836" s="11"/>
      <c r="HY836" s="11"/>
      <c r="HZ836" s="11"/>
      <c r="IA836" s="11"/>
      <c r="IB836" s="11"/>
      <c r="IC836" s="11"/>
      <c r="ID836" s="11"/>
      <c r="IE836" s="11"/>
      <c r="IF836" s="11"/>
      <c r="IG836" s="11"/>
      <c r="IH836" s="11"/>
      <c r="II836" s="11"/>
      <c r="IJ836" s="11"/>
      <c r="IK836" s="11"/>
      <c r="IL836" s="11"/>
      <c r="IM836" s="11"/>
      <c r="IN836" s="11"/>
      <c r="IO836" s="11"/>
      <c r="IP836" s="11"/>
      <c r="IQ836" s="11"/>
    </row>
    <row r="837" s="12" customFormat="true" ht="15" hidden="false" customHeight="true" outlineLevel="0" collapsed="false">
      <c r="A837" s="20" t="s">
        <v>434</v>
      </c>
      <c r="B837" s="20"/>
      <c r="C837" s="20"/>
      <c r="D837" s="20"/>
      <c r="E837" s="20"/>
      <c r="F837" s="20"/>
      <c r="G837" s="20"/>
      <c r="H837" s="20"/>
      <c r="I837" s="20"/>
      <c r="J837" s="20"/>
      <c r="K837" s="20"/>
      <c r="L837" s="20"/>
      <c r="M837" s="20"/>
      <c r="N837" s="20"/>
      <c r="O837" s="20"/>
      <c r="P837" s="20"/>
      <c r="Q837" s="20"/>
      <c r="R837" s="10" t="n">
        <f aca="false">IF(N837&lt;&gt;"",IF(N837&lt;0,"Percent",""))</f>
        <v>0</v>
      </c>
      <c r="T837" s="7" t="str">
        <f aca="false">IF(AND(N837&gt;0,O837&lt;0),"percentage error"," ")</f>
        <v> </v>
      </c>
      <c r="U837" s="8"/>
    </row>
    <row r="838" s="16" customFormat="true" ht="15" hidden="false" customHeight="true" outlineLevel="0" collapsed="false">
      <c r="A838" s="14" t="s">
        <v>2</v>
      </c>
      <c r="B838" s="14"/>
      <c r="C838" s="14"/>
      <c r="D838" s="14"/>
      <c r="E838" s="14"/>
      <c r="F838" s="14"/>
      <c r="G838" s="14"/>
      <c r="H838" s="14"/>
      <c r="I838" s="14"/>
      <c r="J838" s="14"/>
      <c r="K838" s="14"/>
      <c r="L838" s="14"/>
      <c r="M838" s="14"/>
      <c r="N838" s="14"/>
      <c r="O838" s="14"/>
      <c r="P838" s="14"/>
      <c r="Q838" s="14"/>
      <c r="R838" s="15"/>
      <c r="S838" s="15"/>
      <c r="T838" s="15"/>
      <c r="U838" s="15"/>
      <c r="V838" s="15"/>
      <c r="W838" s="15"/>
      <c r="X838" s="15"/>
      <c r="Y838" s="15"/>
      <c r="Z838" s="15"/>
      <c r="AA838" s="15"/>
      <c r="AB838" s="15"/>
      <c r="AC838" s="15"/>
      <c r="AD838" s="15"/>
      <c r="AE838" s="15"/>
      <c r="AF838" s="15"/>
      <c r="AG838" s="15"/>
      <c r="AH838" s="15"/>
      <c r="AI838" s="15"/>
      <c r="AJ838" s="15"/>
      <c r="AK838" s="15"/>
      <c r="AL838" s="15"/>
      <c r="AM838" s="15"/>
      <c r="AN838" s="15"/>
      <c r="AO838" s="15"/>
      <c r="AP838" s="15"/>
      <c r="AQ838" s="15"/>
      <c r="AR838" s="15"/>
      <c r="AS838" s="15"/>
      <c r="AT838" s="15"/>
      <c r="AU838" s="15"/>
      <c r="AV838" s="15"/>
      <c r="AW838" s="15"/>
      <c r="AX838" s="15"/>
      <c r="AY838" s="15"/>
      <c r="AZ838" s="15"/>
      <c r="BA838" s="15"/>
      <c r="BB838" s="15"/>
      <c r="BC838" s="15"/>
      <c r="BD838" s="15"/>
      <c r="BE838" s="15"/>
      <c r="BF838" s="15"/>
      <c r="BG838" s="15"/>
      <c r="BH838" s="15"/>
      <c r="BI838" s="15"/>
      <c r="BJ838" s="15"/>
      <c r="BK838" s="15"/>
      <c r="BL838" s="15"/>
      <c r="BM838" s="15"/>
      <c r="BN838" s="15"/>
      <c r="BO838" s="15"/>
      <c r="BP838" s="15"/>
      <c r="BQ838" s="15"/>
      <c r="BR838" s="15"/>
      <c r="BS838" s="15"/>
      <c r="BT838" s="15"/>
      <c r="BU838" s="15"/>
      <c r="BV838" s="15"/>
      <c r="BW838" s="15"/>
      <c r="BX838" s="15"/>
      <c r="BY838" s="15"/>
      <c r="BZ838" s="15"/>
      <c r="CA838" s="15"/>
      <c r="CB838" s="15"/>
      <c r="CC838" s="15"/>
      <c r="CD838" s="15"/>
      <c r="CE838" s="15"/>
      <c r="CF838" s="15"/>
      <c r="CG838" s="15"/>
      <c r="CH838" s="15"/>
      <c r="CI838" s="15"/>
      <c r="CJ838" s="15"/>
      <c r="CK838" s="15"/>
      <c r="CL838" s="15"/>
      <c r="CM838" s="15"/>
      <c r="CN838" s="15"/>
      <c r="CO838" s="15"/>
      <c r="CP838" s="15"/>
      <c r="CQ838" s="15"/>
      <c r="CR838" s="15"/>
      <c r="CS838" s="15"/>
      <c r="CT838" s="15"/>
      <c r="CU838" s="15"/>
      <c r="CV838" s="15"/>
      <c r="CW838" s="15"/>
      <c r="CX838" s="15"/>
      <c r="CY838" s="15"/>
      <c r="CZ838" s="15"/>
      <c r="DA838" s="15"/>
      <c r="DB838" s="15"/>
      <c r="DC838" s="15"/>
      <c r="DD838" s="15"/>
      <c r="DE838" s="15"/>
      <c r="DF838" s="15"/>
      <c r="DG838" s="15"/>
      <c r="DH838" s="15"/>
      <c r="DI838" s="15"/>
      <c r="DJ838" s="15"/>
      <c r="DK838" s="15"/>
      <c r="DL838" s="15"/>
      <c r="DM838" s="15"/>
      <c r="DN838" s="15"/>
      <c r="DO838" s="15"/>
      <c r="DP838" s="15"/>
      <c r="DQ838" s="15"/>
      <c r="DR838" s="15"/>
      <c r="DS838" s="15"/>
      <c r="DT838" s="15"/>
      <c r="DU838" s="15"/>
      <c r="DV838" s="15"/>
      <c r="DW838" s="15"/>
      <c r="DX838" s="15"/>
      <c r="DY838" s="15"/>
      <c r="DZ838" s="15"/>
      <c r="EA838" s="15"/>
      <c r="EB838" s="15"/>
      <c r="EC838" s="15"/>
      <c r="ED838" s="15"/>
      <c r="EE838" s="15"/>
      <c r="EF838" s="15"/>
      <c r="EG838" s="15"/>
      <c r="EH838" s="15"/>
      <c r="EI838" s="15"/>
      <c r="EJ838" s="15"/>
      <c r="EK838" s="15"/>
      <c r="EL838" s="15"/>
      <c r="EM838" s="15"/>
      <c r="EN838" s="15"/>
      <c r="EO838" s="15"/>
      <c r="EP838" s="15"/>
      <c r="EQ838" s="15"/>
      <c r="ER838" s="15"/>
      <c r="ES838" s="15"/>
      <c r="ET838" s="15"/>
      <c r="EU838" s="15"/>
      <c r="EV838" s="15"/>
      <c r="EW838" s="15"/>
      <c r="EX838" s="15"/>
      <c r="EY838" s="15"/>
      <c r="EZ838" s="15"/>
      <c r="FA838" s="15"/>
      <c r="FB838" s="15"/>
      <c r="FC838" s="15"/>
      <c r="FD838" s="15"/>
      <c r="FE838" s="15"/>
      <c r="FF838" s="15"/>
      <c r="FG838" s="15"/>
      <c r="FH838" s="15"/>
      <c r="FI838" s="15"/>
      <c r="FJ838" s="15"/>
      <c r="FK838" s="15"/>
      <c r="FL838" s="15"/>
      <c r="FM838" s="15"/>
      <c r="FN838" s="15"/>
      <c r="FO838" s="15"/>
      <c r="FP838" s="15"/>
      <c r="FQ838" s="15"/>
      <c r="FR838" s="15"/>
      <c r="FS838" s="15"/>
      <c r="FT838" s="15"/>
      <c r="FU838" s="15"/>
      <c r="FV838" s="15"/>
      <c r="FW838" s="15"/>
      <c r="FX838" s="15"/>
      <c r="FY838" s="15"/>
      <c r="FZ838" s="15"/>
      <c r="GA838" s="15"/>
      <c r="GB838" s="15"/>
      <c r="GC838" s="15"/>
      <c r="GD838" s="15"/>
      <c r="GE838" s="15"/>
      <c r="GF838" s="15"/>
      <c r="GG838" s="15"/>
      <c r="GH838" s="15"/>
      <c r="GI838" s="15"/>
      <c r="GJ838" s="15"/>
      <c r="GK838" s="15"/>
      <c r="GL838" s="15"/>
      <c r="GM838" s="15"/>
      <c r="GN838" s="15"/>
      <c r="GO838" s="15"/>
      <c r="GP838" s="15"/>
      <c r="GQ838" s="15"/>
      <c r="GR838" s="15"/>
      <c r="GS838" s="15"/>
      <c r="GT838" s="15"/>
      <c r="GU838" s="15"/>
      <c r="GV838" s="15"/>
      <c r="GW838" s="15"/>
      <c r="GX838" s="15"/>
      <c r="GY838" s="15"/>
      <c r="GZ838" s="15"/>
      <c r="HA838" s="15"/>
      <c r="HB838" s="15"/>
      <c r="HC838" s="15"/>
      <c r="HD838" s="15"/>
      <c r="HE838" s="15"/>
      <c r="HF838" s="15"/>
      <c r="HG838" s="15"/>
      <c r="HH838" s="15"/>
      <c r="HI838" s="15"/>
      <c r="HJ838" s="15"/>
      <c r="HK838" s="15"/>
      <c r="HL838" s="15"/>
      <c r="HM838" s="15"/>
      <c r="HN838" s="15"/>
      <c r="HO838" s="15"/>
      <c r="HP838" s="15"/>
      <c r="HQ838" s="15"/>
      <c r="HR838" s="15"/>
      <c r="HS838" s="15"/>
      <c r="HT838" s="15"/>
      <c r="HU838" s="15"/>
      <c r="HV838" s="15"/>
      <c r="HW838" s="15"/>
      <c r="HX838" s="15"/>
      <c r="HY838" s="15"/>
      <c r="HZ838" s="15"/>
      <c r="IA838" s="15"/>
      <c r="IB838" s="15"/>
      <c r="IC838" s="15"/>
      <c r="ID838" s="15"/>
      <c r="IE838" s="15"/>
      <c r="IF838" s="15"/>
      <c r="IG838" s="15"/>
      <c r="IH838" s="15"/>
      <c r="II838" s="15"/>
      <c r="IJ838" s="15"/>
      <c r="IK838" s="15"/>
      <c r="IL838" s="15"/>
      <c r="IM838" s="15"/>
      <c r="IN838" s="15"/>
      <c r="IO838" s="15"/>
      <c r="IP838" s="15"/>
      <c r="IQ838" s="15"/>
    </row>
    <row r="839" s="21" customFormat="true" ht="15" hidden="false" customHeight="true" outlineLevel="0" collapsed="false">
      <c r="A839" s="11"/>
      <c r="B839" s="11" t="s">
        <v>3</v>
      </c>
      <c r="C839" s="23" t="s">
        <v>4</v>
      </c>
      <c r="D839" s="23"/>
      <c r="E839" s="19" t="s">
        <v>5</v>
      </c>
      <c r="F839" s="19"/>
      <c r="G839" s="19"/>
      <c r="H839" s="19"/>
      <c r="I839" s="19" t="s">
        <v>6</v>
      </c>
      <c r="J839" s="19" t="s">
        <v>7</v>
      </c>
      <c r="K839" s="19"/>
      <c r="L839" s="19" t="s">
        <v>8</v>
      </c>
      <c r="M839" s="19"/>
      <c r="N839" s="19" t="s">
        <v>9</v>
      </c>
      <c r="O839" s="19"/>
      <c r="P839" s="19"/>
      <c r="Q839" s="19" t="s">
        <v>10</v>
      </c>
      <c r="R839" s="10" t="str">
        <f aca="false">IF(N839&lt;&gt;"",IF(N839&lt;0,"Percent",""))</f>
        <v/>
      </c>
      <c r="T839" s="7" t="str">
        <f aca="false">IF(AND(N839&gt;0,O839&lt;0),"percentage error"," ")</f>
        <v> </v>
      </c>
      <c r="U839" s="8"/>
    </row>
    <row r="840" s="21" customFormat="true" ht="15" hidden="false" customHeight="true" outlineLevel="0" collapsed="false">
      <c r="A840" s="11"/>
      <c r="B840" s="11"/>
      <c r="C840" s="19" t="s">
        <v>435</v>
      </c>
      <c r="D840" s="19"/>
      <c r="E840" s="19" t="s">
        <v>12</v>
      </c>
      <c r="F840" s="19"/>
      <c r="G840" s="19" t="s">
        <v>13</v>
      </c>
      <c r="H840" s="19"/>
      <c r="I840" s="19" t="s">
        <v>12</v>
      </c>
      <c r="J840" s="19" t="s">
        <v>14</v>
      </c>
      <c r="K840" s="19"/>
      <c r="L840" s="19" t="s">
        <v>15</v>
      </c>
      <c r="M840" s="19"/>
      <c r="N840" s="19" t="s">
        <v>16</v>
      </c>
      <c r="O840" s="19"/>
      <c r="P840" s="19"/>
      <c r="Q840" s="19" t="s">
        <v>17</v>
      </c>
      <c r="R840" s="10" t="str">
        <f aca="false">IF(N840&lt;&gt;"",IF(N840&lt;0,"Percent",""))</f>
        <v/>
      </c>
      <c r="T840" s="7" t="str">
        <f aca="false">IF(AND(N840&gt;0,O840&lt;0),"percentage error"," ")</f>
        <v> </v>
      </c>
      <c r="U840" s="8"/>
    </row>
    <row r="841" s="21" customFormat="true" ht="15" hidden="false" customHeight="true" outlineLevel="0" collapsed="false">
      <c r="A841" s="11"/>
      <c r="B841" s="11"/>
      <c r="C841" s="19" t="s">
        <v>18</v>
      </c>
      <c r="D841" s="19"/>
      <c r="E841" s="19" t="s">
        <v>19</v>
      </c>
      <c r="F841" s="19"/>
      <c r="G841" s="19"/>
      <c r="H841" s="19"/>
      <c r="I841" s="19" t="s">
        <v>20</v>
      </c>
      <c r="J841" s="19" t="s">
        <v>21</v>
      </c>
      <c r="K841" s="19"/>
      <c r="L841" s="19" t="s">
        <v>22</v>
      </c>
      <c r="M841" s="19"/>
      <c r="N841" s="19" t="s">
        <v>23</v>
      </c>
      <c r="O841" s="19"/>
      <c r="P841" s="19"/>
      <c r="Q841" s="19" t="s">
        <v>24</v>
      </c>
      <c r="R841" s="10" t="str">
        <f aca="false">IF(N841&lt;&gt;"",IF(N841&lt;0,"Percent",""))</f>
        <v/>
      </c>
      <c r="T841" s="7" t="str">
        <f aca="false">IF(AND(N841&gt;0,O841&lt;0),"percentage error"," ")</f>
        <v> </v>
      </c>
      <c r="U841" s="8"/>
    </row>
    <row r="842" s="21" customFormat="true" ht="15" hidden="false" customHeight="true" outlineLevel="0" collapsed="false">
      <c r="A842" s="11" t="str">
        <f aca="false">IF(L3315=ROUND(L3314,2),"","Attention.There is difference")</f>
        <v/>
      </c>
      <c r="B842" s="11"/>
      <c r="C842" s="19" t="s">
        <v>25</v>
      </c>
      <c r="D842" s="19"/>
      <c r="E842" s="19"/>
      <c r="F842" s="19"/>
      <c r="G842" s="19"/>
      <c r="H842" s="19"/>
      <c r="I842" s="19" t="s">
        <v>26</v>
      </c>
      <c r="J842" s="19" t="s">
        <v>27</v>
      </c>
      <c r="K842" s="19"/>
      <c r="L842" s="19" t="s">
        <v>28</v>
      </c>
      <c r="M842" s="19"/>
      <c r="N842" s="23"/>
      <c r="O842" s="19" t="s">
        <v>29</v>
      </c>
      <c r="P842" s="19"/>
      <c r="Q842" s="19" t="s">
        <v>30</v>
      </c>
      <c r="R842" s="10" t="n">
        <f aca="false">IF(N842&lt;&gt;"",IF(N842&lt;0,"Percent",""))</f>
        <v>0</v>
      </c>
      <c r="T842" s="7" t="str">
        <f aca="false">IF(AND(N842&gt;0,O842&lt;0),"percentage error"," ")</f>
        <v> </v>
      </c>
      <c r="U842" s="8"/>
    </row>
    <row r="843" s="21" customFormat="true" ht="15" hidden="false" customHeight="true" outlineLevel="0" collapsed="false">
      <c r="A843" s="79" t="str">
        <f aca="false">IF(S3232=ROUND(L3232,2),"","Attention.There is difference")</f>
        <v/>
      </c>
      <c r="B843" s="20"/>
      <c r="C843" s="25"/>
      <c r="D843" s="25"/>
      <c r="E843" s="25"/>
      <c r="F843" s="25"/>
      <c r="G843" s="25"/>
      <c r="H843" s="25"/>
      <c r="I843" s="25"/>
      <c r="J843" s="25" t="s">
        <v>31</v>
      </c>
      <c r="K843" s="25"/>
      <c r="L843" s="25"/>
      <c r="M843" s="26" t="s">
        <v>32</v>
      </c>
      <c r="N843" s="26"/>
      <c r="O843" s="25" t="s">
        <v>33</v>
      </c>
      <c r="P843" s="25"/>
      <c r="Q843" s="25"/>
      <c r="R843" s="10" t="n">
        <f aca="false">IF(N843&lt;&gt;"",IF(N843&lt;0,"Percent",""))</f>
        <v>0</v>
      </c>
      <c r="T843" s="7" t="str">
        <f aca="false">IF(AND(N843&gt;0,O843&lt;0),"percentage error"," ")</f>
        <v> </v>
      </c>
      <c r="U843" s="8"/>
    </row>
    <row r="844" s="10" customFormat="true" ht="20.1" hidden="false" customHeight="true" outlineLevel="0" collapsed="false">
      <c r="A844" s="80" t="s">
        <v>64</v>
      </c>
      <c r="B844" s="80"/>
      <c r="C844" s="80"/>
      <c r="D844" s="80"/>
      <c r="E844" s="80"/>
      <c r="F844" s="80"/>
      <c r="G844" s="80"/>
      <c r="H844" s="80"/>
      <c r="I844" s="80"/>
      <c r="J844" s="80"/>
      <c r="K844" s="80"/>
      <c r="L844" s="80"/>
      <c r="M844" s="80"/>
      <c r="N844" s="80"/>
      <c r="O844" s="80"/>
      <c r="P844" s="80"/>
      <c r="Q844" s="80"/>
      <c r="U844" s="8"/>
    </row>
    <row r="845" customFormat="false" ht="17.1" hidden="false" customHeight="true" outlineLevel="0" collapsed="false">
      <c r="A845" s="1" t="s">
        <v>35</v>
      </c>
      <c r="B845" s="2" t="s">
        <v>88</v>
      </c>
      <c r="R845" s="10" t="n">
        <f aca="false">IF(N845&lt;&gt;"",IF(N845&lt;0,"Percent",""))</f>
        <v>0</v>
      </c>
      <c r="T845" s="7" t="str">
        <f aca="false">IF(AND(N845&gt;0,O845&lt;0),"percentage error"," ")</f>
        <v> </v>
      </c>
    </row>
    <row r="846" s="123" customFormat="true" ht="17.1" hidden="false" customHeight="true" outlineLevel="0" collapsed="false">
      <c r="A846" s="11" t="n">
        <v>3</v>
      </c>
      <c r="B846" s="120" t="s">
        <v>385</v>
      </c>
      <c r="C846" s="120"/>
      <c r="D846" s="120"/>
      <c r="E846" s="90"/>
      <c r="F846" s="90"/>
      <c r="G846" s="90"/>
      <c r="H846" s="90"/>
      <c r="I846" s="90"/>
      <c r="J846" s="90"/>
      <c r="K846" s="90"/>
      <c r="L846" s="90"/>
      <c r="M846" s="77"/>
      <c r="N846" s="90"/>
      <c r="O846" s="90" t="e">
        <f aca="false">IF(C846=" ",ABS(N846/1*100),ABS(N846/C846*100))</f>
        <v>#DIV/0!</v>
      </c>
      <c r="P846" s="76"/>
      <c r="Q846" s="136"/>
      <c r="R846" s="10" t="n">
        <f aca="false">IF(N846&lt;&gt;"",IF(N846&lt;0,"Percent",""))</f>
        <v>0</v>
      </c>
      <c r="T846" s="7" t="e">
        <f aca="false">IF(AND(N846&gt;0,O846&lt;0),"percentage error"," ")</f>
        <v>#DIV/0!</v>
      </c>
      <c r="U846" s="8"/>
      <c r="V846" s="12"/>
    </row>
    <row r="847" customFormat="false" ht="17.1" hidden="false" customHeight="true" outlineLevel="0" collapsed="false">
      <c r="A847" s="82" t="s">
        <v>43</v>
      </c>
      <c r="B847" s="106" t="s">
        <v>386</v>
      </c>
      <c r="C847" s="106"/>
      <c r="D847" s="106"/>
      <c r="E847" s="106"/>
      <c r="R847" s="10" t="n">
        <f aca="false">IF(N847&lt;&gt;"",IF(N847&lt;0,"Percent",""))</f>
        <v>0</v>
      </c>
      <c r="T847" s="7" t="str">
        <f aca="false">IF(AND(N847&gt;0,O847&lt;0),"percentage error"," ")</f>
        <v> </v>
      </c>
    </row>
    <row r="848" customFormat="false" ht="17.1" hidden="false" customHeight="true" outlineLevel="0" collapsed="false">
      <c r="A848" s="21" t="n">
        <v>6403</v>
      </c>
      <c r="B848" s="81" t="s">
        <v>436</v>
      </c>
      <c r="C848" s="84"/>
      <c r="D848" s="85"/>
      <c r="E848" s="84"/>
      <c r="F848" s="85"/>
      <c r="G848" s="84"/>
      <c r="H848" s="85"/>
      <c r="I848" s="84"/>
      <c r="J848" s="85"/>
      <c r="K848" s="84"/>
      <c r="L848" s="3" t="n">
        <f aca="false">G848-I848</f>
        <v>0</v>
      </c>
      <c r="O848" s="90"/>
      <c r="P848" s="76"/>
      <c r="R848" s="10" t="n">
        <f aca="false">IF(N848&lt;&gt;"",IF(N848&lt;0,"Percent",""))</f>
        <v>0</v>
      </c>
      <c r="T848" s="7" t="str">
        <f aca="false">IF(AND(N848&gt;0,O848&lt;0),"percentage error"," ")</f>
        <v> </v>
      </c>
    </row>
    <row r="849" customFormat="false" ht="17.1" hidden="false" customHeight="true" outlineLevel="0" collapsed="false">
      <c r="A849" s="1" t="n">
        <v>190</v>
      </c>
      <c r="B849" s="75" t="s">
        <v>437</v>
      </c>
      <c r="C849" s="75"/>
      <c r="D849" s="75"/>
      <c r="E849" s="75"/>
      <c r="F849" s="75"/>
      <c r="G849" s="75"/>
      <c r="L849" s="3" t="n">
        <f aca="false">G849-I849</f>
        <v>0</v>
      </c>
      <c r="O849" s="90"/>
      <c r="P849" s="76"/>
      <c r="R849" s="10" t="n">
        <f aca="false">IF(N849&lt;&gt;"",IF(N849&lt;0,"Percent",""))</f>
        <v>0</v>
      </c>
      <c r="T849" s="7" t="str">
        <f aca="false">IF(AND(N849&gt;0,O849&lt;0),"percentage error"," ")</f>
        <v> </v>
      </c>
    </row>
    <row r="850" customFormat="false" ht="17.1" hidden="false" customHeight="true" outlineLevel="0" collapsed="false">
      <c r="A850" s="1" t="n">
        <v>97</v>
      </c>
      <c r="B850" s="2" t="s">
        <v>438</v>
      </c>
      <c r="C850" s="5"/>
      <c r="D850" s="5"/>
      <c r="E850" s="5"/>
      <c r="R850" s="10"/>
      <c r="U850" s="7"/>
      <c r="V850" s="7"/>
    </row>
    <row r="851" customFormat="false" ht="17.1" hidden="false" customHeight="true" outlineLevel="0" collapsed="false">
      <c r="A851" s="82"/>
      <c r="B851" s="2" t="s">
        <v>439</v>
      </c>
      <c r="C851" s="5" t="n">
        <v>602.97</v>
      </c>
      <c r="D851" s="5"/>
      <c r="E851" s="5"/>
      <c r="G851" s="3" t="n">
        <f aca="false">C851+E851</f>
        <v>602.97</v>
      </c>
      <c r="I851" s="3" t="n">
        <v>97.6</v>
      </c>
      <c r="J851" s="4" t="s">
        <v>239</v>
      </c>
      <c r="L851" s="3" t="n">
        <f aca="false">SUM(G851-I851)</f>
        <v>505.37</v>
      </c>
      <c r="N851" s="3" t="n">
        <f aca="false">L851-C851</f>
        <v>-97.6</v>
      </c>
      <c r="O851" s="90" t="n">
        <f aca="false">IF(C851=" "," ",(N851/C851*100))</f>
        <v>-16.1865432774433</v>
      </c>
      <c r="P851" s="135"/>
      <c r="R851" s="10"/>
      <c r="S851" s="7" t="n">
        <f aca="false">7917+282+721+143-425+617+1151+77</f>
        <v>10483</v>
      </c>
      <c r="U851" s="7"/>
      <c r="V851" s="7"/>
    </row>
    <row r="852" customFormat="false" ht="17.1" hidden="false" customHeight="true" outlineLevel="0" collapsed="false">
      <c r="A852" s="1" t="n">
        <v>96</v>
      </c>
      <c r="B852" s="2" t="s">
        <v>438</v>
      </c>
      <c r="C852" s="5"/>
      <c r="D852" s="5"/>
      <c r="E852" s="5"/>
      <c r="L852" s="3" t="n">
        <f aca="false">G852-I852-K852</f>
        <v>0</v>
      </c>
      <c r="O852" s="90"/>
      <c r="P852" s="135"/>
      <c r="R852" s="10"/>
      <c r="U852" s="7"/>
      <c r="V852" s="7"/>
    </row>
    <row r="853" customFormat="false" ht="17.1" hidden="false" customHeight="true" outlineLevel="0" collapsed="false">
      <c r="A853" s="82"/>
      <c r="B853" s="2" t="s">
        <v>440</v>
      </c>
      <c r="C853" s="5"/>
      <c r="D853" s="5"/>
      <c r="E853" s="5"/>
      <c r="G853" s="3" t="n">
        <f aca="false">C853+E853</f>
        <v>0</v>
      </c>
      <c r="L853" s="3" t="n">
        <f aca="false">G853-I853-K853</f>
        <v>0</v>
      </c>
      <c r="N853" s="3" t="n">
        <f aca="false">L853-C853</f>
        <v>0</v>
      </c>
      <c r="O853" s="90" t="e">
        <f aca="false">IF(C853=" "," ",(N853/C853*100))</f>
        <v>#DIV/0!</v>
      </c>
      <c r="P853" s="135"/>
      <c r="R853" s="10"/>
      <c r="U853" s="7"/>
      <c r="V853" s="7"/>
    </row>
    <row r="854" customFormat="false" ht="17.1" hidden="false" customHeight="true" outlineLevel="0" collapsed="false">
      <c r="A854" s="1" t="n">
        <v>95</v>
      </c>
      <c r="B854" s="2" t="s">
        <v>438</v>
      </c>
      <c r="C854" s="5"/>
      <c r="D854" s="5"/>
      <c r="E854" s="5"/>
      <c r="O854" s="90"/>
      <c r="P854" s="135"/>
      <c r="R854" s="10"/>
      <c r="U854" s="7"/>
      <c r="V854" s="7"/>
    </row>
    <row r="855" customFormat="false" ht="17.1" hidden="false" customHeight="true" outlineLevel="0" collapsed="false">
      <c r="A855" s="82"/>
      <c r="B855" s="2" t="s">
        <v>441</v>
      </c>
      <c r="C855" s="5" t="n">
        <v>935.68</v>
      </c>
      <c r="D855" s="5"/>
      <c r="E855" s="5"/>
      <c r="G855" s="3" t="n">
        <f aca="false">C855+E855</f>
        <v>935.68</v>
      </c>
      <c r="I855" s="3" t="n">
        <v>413.26</v>
      </c>
      <c r="L855" s="3" t="n">
        <f aca="false">SUM(G855-I855)</f>
        <v>522.42</v>
      </c>
      <c r="N855" s="3" t="n">
        <f aca="false">L855-C855</f>
        <v>-413.26</v>
      </c>
      <c r="O855" s="90" t="n">
        <f aca="false">IF(C855=" "," ",(N855/C855*100))</f>
        <v>-44.1668091655267</v>
      </c>
      <c r="P855" s="135"/>
      <c r="R855" s="10"/>
      <c r="U855" s="7"/>
      <c r="V855" s="7"/>
    </row>
    <row r="856" customFormat="false" ht="17.1" hidden="false" customHeight="true" outlineLevel="0" collapsed="false">
      <c r="A856" s="1" t="n">
        <v>94</v>
      </c>
      <c r="B856" s="2" t="s">
        <v>438</v>
      </c>
      <c r="C856" s="5"/>
      <c r="D856" s="5"/>
      <c r="E856" s="5"/>
      <c r="O856" s="90"/>
      <c r="P856" s="135"/>
      <c r="R856" s="10"/>
      <c r="U856" s="7"/>
      <c r="V856" s="7"/>
    </row>
    <row r="857" customFormat="false" ht="17.1" hidden="false" customHeight="true" outlineLevel="0" collapsed="false">
      <c r="A857" s="82"/>
      <c r="B857" s="2" t="s">
        <v>442</v>
      </c>
      <c r="C857" s="5" t="n">
        <v>0</v>
      </c>
      <c r="D857" s="5"/>
      <c r="E857" s="5"/>
      <c r="G857" s="3" t="n">
        <f aca="false">C857+E857</f>
        <v>0</v>
      </c>
      <c r="L857" s="3" t="n">
        <f aca="false">G857-I857-K857</f>
        <v>0</v>
      </c>
      <c r="M857" s="179"/>
      <c r="N857" s="3" t="n">
        <f aca="false">L857-C857</f>
        <v>0</v>
      </c>
      <c r="O857" s="90" t="e">
        <f aca="false">IF(C857=" "," ",(N857/C857*100))</f>
        <v>#DIV/0!</v>
      </c>
      <c r="P857" s="135"/>
      <c r="R857" s="10"/>
      <c r="U857" s="7"/>
      <c r="V857" s="7"/>
    </row>
    <row r="858" customFormat="false" ht="17.1" hidden="false" customHeight="true" outlineLevel="0" collapsed="false">
      <c r="A858" s="100"/>
      <c r="B858" s="74" t="s">
        <v>443</v>
      </c>
      <c r="C858" s="94" t="n">
        <f aca="false">SUM(C828,C833,C851,C853,C857,C855,C829)</f>
        <v>4983.19</v>
      </c>
      <c r="D858" s="95"/>
      <c r="E858" s="94" t="n">
        <f aca="false">SUM(E828,E829,E833,E853,E857,E855,E851)</f>
        <v>0</v>
      </c>
      <c r="F858" s="95"/>
      <c r="G858" s="94" t="n">
        <f aca="false">C858+E858</f>
        <v>4983.19</v>
      </c>
      <c r="H858" s="95"/>
      <c r="I858" s="94" t="n">
        <f aca="false">SUM(I828,I829,I833,I853,I857,I855,I851,)</f>
        <v>510.86</v>
      </c>
      <c r="J858" s="95"/>
      <c r="K858" s="94" t="n">
        <f aca="false">SUM(K828,K833,K851)</f>
        <v>0</v>
      </c>
      <c r="L858" s="94" t="n">
        <f aca="false">G858-I858-K858</f>
        <v>4472.33</v>
      </c>
      <c r="M858" s="95"/>
      <c r="N858" s="94" t="n">
        <f aca="false">L858-C858</f>
        <v>-510.86</v>
      </c>
      <c r="O858" s="94" t="n">
        <f aca="false">IF(C858=" "," ",(N858/C858*100))</f>
        <v>-10.251666101433</v>
      </c>
      <c r="P858" s="98"/>
      <c r="Q858" s="99"/>
      <c r="R858" s="10" t="str">
        <f aca="false">IF(N858&lt;&gt;"",IF(N858&lt;0,"Percent",""))</f>
        <v>Percent</v>
      </c>
      <c r="T858" s="7" t="str">
        <f aca="false">IF(AND(N858&gt;0,O858&lt;0),"percentage error"," ")</f>
        <v> </v>
      </c>
      <c r="U858" s="7"/>
      <c r="V858" s="7"/>
    </row>
    <row r="859" s="234" customFormat="true" ht="17.1" hidden="false" customHeight="true" outlineLevel="0" collapsed="false">
      <c r="A859" s="228" t="s">
        <v>444</v>
      </c>
      <c r="B859" s="229" t="s">
        <v>445</v>
      </c>
      <c r="C859" s="230" t="n">
        <f aca="false">C826+C858</f>
        <v>5064.83</v>
      </c>
      <c r="D859" s="230"/>
      <c r="E859" s="230" t="n">
        <f aca="false">E826+E858</f>
        <v>0</v>
      </c>
      <c r="F859" s="231"/>
      <c r="G859" s="232" t="n">
        <f aca="false">G826+G858</f>
        <v>5064.83</v>
      </c>
      <c r="H859" s="231"/>
      <c r="I859" s="232" t="n">
        <f aca="false">I826+I858</f>
        <v>510.86</v>
      </c>
      <c r="J859" s="231"/>
      <c r="K859" s="232" t="n">
        <f aca="false">K826+K858</f>
        <v>0</v>
      </c>
      <c r="L859" s="232" t="n">
        <f aca="false">SUM(G859-I859)</f>
        <v>4553.97</v>
      </c>
      <c r="M859" s="231"/>
      <c r="N859" s="232" t="n">
        <f aca="false">L859-C859</f>
        <v>-510.86</v>
      </c>
      <c r="O859" s="232" t="n">
        <f aca="false">IF(C859=" "," ",(N859/C859*100))</f>
        <v>-10.086419484958</v>
      </c>
      <c r="P859" s="230"/>
      <c r="Q859" s="233"/>
      <c r="R859" s="164"/>
    </row>
    <row r="860" customFormat="false" ht="17.1" hidden="false" customHeight="true" outlineLevel="0" collapsed="false">
      <c r="A860" s="82"/>
      <c r="B860" s="235"/>
      <c r="C860" s="5"/>
      <c r="D860" s="5"/>
      <c r="E860" s="5"/>
      <c r="R860" s="10"/>
      <c r="U860" s="7"/>
      <c r="V860" s="7"/>
    </row>
    <row r="861" customFormat="false" ht="17.1" hidden="false" customHeight="true" outlineLevel="0" collapsed="false">
      <c r="A861" s="21" t="n">
        <v>6404</v>
      </c>
      <c r="B861" s="81" t="s">
        <v>446</v>
      </c>
      <c r="C861" s="84"/>
      <c r="D861" s="85"/>
      <c r="E861" s="84"/>
      <c r="F861" s="85"/>
      <c r="G861" s="84"/>
      <c r="H861" s="85"/>
      <c r="I861" s="84"/>
      <c r="J861" s="85"/>
      <c r="K861" s="84"/>
      <c r="L861" s="3" t="n">
        <f aca="false">G861-I861</f>
        <v>0</v>
      </c>
      <c r="O861" s="84"/>
      <c r="P861" s="86"/>
      <c r="R861" s="10" t="n">
        <f aca="false">IF(N861&lt;&gt;"",IF(N861&lt;0,"Percent",""))</f>
        <v>0</v>
      </c>
      <c r="T861" s="7" t="str">
        <f aca="false">IF(AND(N861&gt;0,O861&lt;0),"percentage error"," ")</f>
        <v> </v>
      </c>
      <c r="U861" s="7"/>
      <c r="V861" s="7"/>
    </row>
    <row r="862" customFormat="false" ht="17.1" hidden="false" customHeight="true" outlineLevel="0" collapsed="false">
      <c r="A862" s="1" t="n">
        <v>190</v>
      </c>
      <c r="B862" s="75" t="s">
        <v>113</v>
      </c>
      <c r="C862" s="75"/>
      <c r="D862" s="75"/>
      <c r="E862" s="75"/>
      <c r="L862" s="3" t="n">
        <f aca="false">G862-I862</f>
        <v>0</v>
      </c>
      <c r="R862" s="10" t="n">
        <f aca="false">IF(N862&lt;&gt;"",IF(N862&lt;0,"Percent",""))</f>
        <v>0</v>
      </c>
      <c r="T862" s="7" t="str">
        <f aca="false">IF(AND(N862&gt;0,O862&lt;0),"percentage error"," ")</f>
        <v> </v>
      </c>
      <c r="U862" s="7"/>
      <c r="V862" s="7"/>
    </row>
    <row r="863" customFormat="false" ht="17.1" hidden="false" customHeight="true" outlineLevel="0" collapsed="false">
      <c r="A863" s="1" t="n">
        <v>98</v>
      </c>
      <c r="B863" s="2" t="s">
        <v>447</v>
      </c>
      <c r="L863" s="3" t="n">
        <f aca="false">G863-I863</f>
        <v>0</v>
      </c>
      <c r="R863" s="10" t="n">
        <f aca="false">IF(N863&lt;&gt;"",IF(N863&lt;0,"Percent",""))</f>
        <v>0</v>
      </c>
      <c r="T863" s="7" t="str">
        <f aca="false">IF(AND(N863&gt;0,O863&lt;0),"percentage error"," ")</f>
        <v> </v>
      </c>
      <c r="U863" s="7"/>
      <c r="V863" s="7"/>
    </row>
    <row r="864" customFormat="false" ht="17.1" hidden="false" customHeight="true" outlineLevel="0" collapsed="false">
      <c r="B864" s="2" t="s">
        <v>448</v>
      </c>
      <c r="C864" s="3" t="n">
        <v>127.01</v>
      </c>
      <c r="D864" s="143"/>
      <c r="G864" s="3" t="n">
        <f aca="false">C864+E864</f>
        <v>127.01</v>
      </c>
      <c r="J864" s="4" t="s">
        <v>239</v>
      </c>
      <c r="L864" s="3" t="n">
        <f aca="false">G864-I864-K864</f>
        <v>127.01</v>
      </c>
      <c r="N864" s="3" t="n">
        <f aca="false">L864-C864</f>
        <v>0</v>
      </c>
      <c r="O864" s="90" t="n">
        <f aca="false">IF(C864=" "," ",(N864/C864*100))</f>
        <v>0</v>
      </c>
      <c r="P864" s="76"/>
      <c r="R864" s="10" t="str">
        <f aca="false">IF(N864&lt;&gt;"",IF(N864&lt;0,"Percent",""))</f>
        <v/>
      </c>
      <c r="T864" s="7" t="str">
        <f aca="false">IF(AND(N864&gt;0,O864&lt;0),"percentage error"," ")</f>
        <v> </v>
      </c>
      <c r="U864" s="7"/>
      <c r="V864" s="7"/>
    </row>
    <row r="865" customFormat="false" ht="17.1" hidden="false" customHeight="true" outlineLevel="0" collapsed="false">
      <c r="C865" s="7"/>
      <c r="D865" s="143"/>
      <c r="L865" s="3" t="n">
        <f aca="false">G865-I865-K865</f>
        <v>0</v>
      </c>
      <c r="O865" s="90" t="e">
        <f aca="false">IF(C870=" "," ",(N865/C870*100))</f>
        <v>#DIV/0!</v>
      </c>
      <c r="P865" s="76"/>
      <c r="R865" s="10" t="n">
        <f aca="false">IF(N865&lt;&gt;"",IF(N865&lt;0,"Percent",""))</f>
        <v>0</v>
      </c>
      <c r="T865" s="7" t="e">
        <f aca="false">IF(AND(N865&gt;0,O865&lt;0),"percentage error"," ")</f>
        <v>#DIV/0!</v>
      </c>
      <c r="U865" s="7"/>
      <c r="V865" s="7"/>
    </row>
    <row r="866" customFormat="false" ht="17.1" hidden="false" customHeight="true" outlineLevel="0" collapsed="false">
      <c r="B866" s="93" t="s">
        <v>176</v>
      </c>
      <c r="C866" s="94" t="n">
        <f aca="false">SUM(C864+C865)</f>
        <v>127.01</v>
      </c>
      <c r="D866" s="95" t="n">
        <f aca="false">SUM(D864:D865)</f>
        <v>0</v>
      </c>
      <c r="E866" s="94" t="n">
        <f aca="false">SUM(E864:E865)</f>
        <v>0</v>
      </c>
      <c r="F866" s="94" t="n">
        <f aca="false">SUM(F864:F865)</f>
        <v>0</v>
      </c>
      <c r="G866" s="94" t="n">
        <f aca="false">SUM(G864:G865)</f>
        <v>127.01</v>
      </c>
      <c r="H866" s="94" t="n">
        <f aca="false">SUM(H864:H865)</f>
        <v>0</v>
      </c>
      <c r="I866" s="94" t="n">
        <f aca="false">SUM(I864:I865)</f>
        <v>0</v>
      </c>
      <c r="J866" s="94" t="n">
        <f aca="false">SUM(J864:J865)</f>
        <v>0</v>
      </c>
      <c r="K866" s="94" t="n">
        <f aca="false">SUM(K864:K865)</f>
        <v>0</v>
      </c>
      <c r="L866" s="94" t="n">
        <f aca="false">SUM(L864:L865)</f>
        <v>127.01</v>
      </c>
      <c r="M866" s="95"/>
      <c r="N866" s="94" t="n">
        <f aca="false">L866-C866</f>
        <v>0</v>
      </c>
      <c r="O866" s="94" t="n">
        <f aca="false">IF(C866=" "," ",(N866/C866*100))</f>
        <v>0</v>
      </c>
      <c r="P866" s="98"/>
      <c r="Q866" s="94" t="n">
        <f aca="false">SUM(Q864:Q865)</f>
        <v>0</v>
      </c>
      <c r="R866" s="10" t="str">
        <f aca="false">IF(N866&lt;&gt;"",IF(N866&lt;0,"Percent",""))</f>
        <v/>
      </c>
      <c r="T866" s="7" t="str">
        <f aca="false">IF(AND(N866&gt;0,O866&lt;0),"percentage error"," ")</f>
        <v> </v>
      </c>
    </row>
    <row r="867" customFormat="false" ht="17.1" hidden="false" customHeight="true" outlineLevel="0" collapsed="false">
      <c r="A867" s="1" t="n">
        <v>195</v>
      </c>
      <c r="B867" s="2" t="s">
        <v>449</v>
      </c>
      <c r="L867" s="3" t="n">
        <f aca="false">G867-I867</f>
        <v>0</v>
      </c>
      <c r="O867" s="90" t="e">
        <f aca="false">IF(C867=" "," ",(N867/C867*100))</f>
        <v>#DIV/0!</v>
      </c>
      <c r="P867" s="76"/>
      <c r="R867" s="10" t="n">
        <f aca="false">IF(N867&lt;&gt;"",IF(N867&lt;0,"Percent",""))</f>
        <v>0</v>
      </c>
      <c r="T867" s="7" t="e">
        <f aca="false">IF(AND(N867&gt;0,O867&lt;0),"percentage error"," ")</f>
        <v>#DIV/0!</v>
      </c>
    </row>
    <row r="868" customFormat="false" ht="17.1" hidden="false" customHeight="true" outlineLevel="0" collapsed="false">
      <c r="A868" s="1" t="n">
        <v>99</v>
      </c>
      <c r="B868" s="2" t="s">
        <v>450</v>
      </c>
      <c r="O868" s="90"/>
      <c r="P868" s="76"/>
      <c r="R868" s="10"/>
    </row>
    <row r="869" customFormat="false" ht="17.1" hidden="false" customHeight="true" outlineLevel="0" collapsed="false">
      <c r="B869" s="2" t="s">
        <v>451</v>
      </c>
      <c r="C869" s="3" t="n">
        <v>100</v>
      </c>
      <c r="G869" s="3" t="n">
        <f aca="false">C869+E869</f>
        <v>100</v>
      </c>
      <c r="L869" s="3" t="n">
        <f aca="false">G869-I869-K869</f>
        <v>100</v>
      </c>
      <c r="N869" s="3" t="n">
        <f aca="false">L869-C869</f>
        <v>0</v>
      </c>
      <c r="O869" s="90" t="n">
        <f aca="false">IF(C869=" "," ",(N869/C869*100))</f>
        <v>0</v>
      </c>
      <c r="P869" s="76"/>
      <c r="R869" s="10"/>
    </row>
    <row r="870" customFormat="false" ht="17.1" hidden="false" customHeight="true" outlineLevel="0" collapsed="false">
      <c r="A870" s="1" t="n">
        <v>97</v>
      </c>
      <c r="B870" s="150" t="s">
        <v>452</v>
      </c>
      <c r="C870" s="3" t="n">
        <v>0</v>
      </c>
      <c r="E870" s="3" t="n">
        <v>2953.55</v>
      </c>
      <c r="G870" s="3" t="n">
        <f aca="false">C870+E870</f>
        <v>2953.55</v>
      </c>
      <c r="L870" s="3" t="n">
        <f aca="false">G870-I870-K870</f>
        <v>2953.55</v>
      </c>
      <c r="N870" s="3" t="n">
        <f aca="false">J870+I870</f>
        <v>0</v>
      </c>
      <c r="O870" s="90" t="n">
        <f aca="false">K870+M870</f>
        <v>0</v>
      </c>
      <c r="P870" s="76"/>
      <c r="R870" s="10"/>
    </row>
    <row r="871" customFormat="false" ht="17.1" hidden="false" customHeight="true" outlineLevel="0" collapsed="false">
      <c r="B871" s="2" t="s">
        <v>74</v>
      </c>
      <c r="C871" s="3" t="n">
        <v>0.51</v>
      </c>
      <c r="D871" s="4" t="s">
        <v>239</v>
      </c>
      <c r="G871" s="3" t="n">
        <f aca="false">C871+E871</f>
        <v>0.51</v>
      </c>
      <c r="L871" s="3" t="n">
        <f aca="false">SUM(G871-I871)</f>
        <v>0.51</v>
      </c>
      <c r="N871" s="3" t="n">
        <f aca="false">L871-C871</f>
        <v>0</v>
      </c>
      <c r="O871" s="90" t="n">
        <f aca="false">IF(C871=" "," ",(N871/C871*100))</f>
        <v>0</v>
      </c>
      <c r="P871" s="76"/>
      <c r="R871" s="10" t="str">
        <f aca="false">IF(N871&lt;&gt;"",IF(N871&lt;0,"Percent",""))</f>
        <v/>
      </c>
      <c r="T871" s="7" t="str">
        <f aca="false">IF(AND(N871&gt;0,O871&lt;0),"percentage error"," ")</f>
        <v> </v>
      </c>
    </row>
    <row r="872" customFormat="false" ht="17.1" hidden="false" customHeight="true" outlineLevel="0" collapsed="false">
      <c r="A872" s="1" t="n">
        <v>800</v>
      </c>
      <c r="B872" s="2" t="s">
        <v>40</v>
      </c>
      <c r="C872" s="7"/>
      <c r="L872" s="3" t="n">
        <f aca="false">G872-I872</f>
        <v>0</v>
      </c>
      <c r="O872" s="90"/>
      <c r="P872" s="76"/>
      <c r="R872" s="10" t="n">
        <f aca="false">IF(N872&lt;&gt;"",IF(N872&lt;0,"Percent",""))</f>
        <v>0</v>
      </c>
      <c r="T872" s="7" t="str">
        <f aca="false">IF(AND(N872&gt;0,O872&lt;0),"percentage error"," ")</f>
        <v> </v>
      </c>
    </row>
    <row r="873" customFormat="false" ht="17.1" hidden="false" customHeight="true" outlineLevel="0" collapsed="false">
      <c r="B873" s="2" t="s">
        <v>74</v>
      </c>
      <c r="C873" s="90" t="n">
        <v>0.94</v>
      </c>
      <c r="D873" s="77"/>
      <c r="E873" s="90"/>
      <c r="F873" s="77"/>
      <c r="G873" s="90" t="n">
        <f aca="false">C873+E873</f>
        <v>0.94</v>
      </c>
      <c r="H873" s="77"/>
      <c r="I873" s="90"/>
      <c r="J873" s="77"/>
      <c r="K873" s="90"/>
      <c r="L873" s="3" t="n">
        <f aca="false">G873-I873-K873</f>
        <v>0.94</v>
      </c>
      <c r="N873" s="3" t="n">
        <f aca="false">L873-C873</f>
        <v>0</v>
      </c>
      <c r="O873" s="90"/>
      <c r="P873" s="76"/>
      <c r="R873" s="10" t="str">
        <f aca="false">IF(N873&lt;&gt;"",IF(N873&lt;0,"Percent",""))</f>
        <v/>
      </c>
      <c r="T873" s="7" t="str">
        <f aca="false">IF(AND(N873&gt;0,O873&lt;0),"percentage error"," ")</f>
        <v> </v>
      </c>
    </row>
    <row r="874" s="165" customFormat="true" ht="17.1" hidden="false" customHeight="true" outlineLevel="0" collapsed="false">
      <c r="A874" s="207"/>
      <c r="B874" s="208" t="s">
        <v>453</v>
      </c>
      <c r="C874" s="162" t="n">
        <f aca="false">SUM(C866+C871+C873+C869)</f>
        <v>228.46</v>
      </c>
      <c r="D874" s="210" t="e">
        <f aca="false">SUM(D866+D871+D873)</f>
        <v>#VALUE!</v>
      </c>
      <c r="E874" s="236" t="n">
        <f aca="false">SUM(E866+E870+E873+E869)</f>
        <v>2953.55</v>
      </c>
      <c r="F874" s="237" t="n">
        <v>-2953.55</v>
      </c>
      <c r="G874" s="162" t="n">
        <f aca="false">SUM(G866+G871+G873+G869+G870)</f>
        <v>3182.01</v>
      </c>
      <c r="H874" s="162" t="n">
        <f aca="false">SUM(H866+H871+H873)</f>
        <v>0</v>
      </c>
      <c r="I874" s="162"/>
      <c r="J874" s="162" t="n">
        <f aca="false">SUM(J866+J871+J873)</f>
        <v>0</v>
      </c>
      <c r="K874" s="162" t="n">
        <f aca="false">SUM(K866+K871+K873)</f>
        <v>0</v>
      </c>
      <c r="L874" s="162" t="n">
        <f aca="false">SUM(L866+L869+L870+L871+L873)</f>
        <v>3182.01</v>
      </c>
      <c r="M874" s="210"/>
      <c r="N874" s="162" t="n">
        <f aca="false">L874-C874</f>
        <v>2953.55</v>
      </c>
      <c r="O874" s="162"/>
      <c r="P874" s="238"/>
      <c r="Q874" s="239"/>
      <c r="R874" s="164" t="str">
        <f aca="false">IF(N874&lt;&gt;"",IF(N874&lt;0,"Percent",""))</f>
        <v/>
      </c>
      <c r="T874" s="165" t="str">
        <f aca="false">IF(AND(N874&gt;0,O874&lt;0),"percentage error"," ")</f>
        <v> </v>
      </c>
      <c r="U874" s="166"/>
      <c r="V874" s="166"/>
    </row>
    <row r="875" customFormat="false" ht="17.1" hidden="false" customHeight="true" outlineLevel="0" collapsed="false">
      <c r="A875" s="21" t="n">
        <v>6405</v>
      </c>
      <c r="B875" s="81" t="s">
        <v>454</v>
      </c>
      <c r="C875" s="90"/>
      <c r="D875" s="77"/>
      <c r="E875" s="90"/>
      <c r="F875" s="90"/>
      <c r="G875" s="90"/>
      <c r="H875" s="90"/>
      <c r="I875" s="90"/>
      <c r="J875" s="90"/>
      <c r="K875" s="90"/>
      <c r="L875" s="90"/>
      <c r="M875" s="77"/>
      <c r="O875" s="90" t="e">
        <f aca="false">IF(C875=" "," ",(N875/C875*100))</f>
        <v>#DIV/0!</v>
      </c>
      <c r="P875" s="76"/>
      <c r="Q875" s="136"/>
      <c r="R875" s="10" t="n">
        <f aca="false">IF(N875&lt;&gt;"",IF(N875&lt;0,"Percent",""))</f>
        <v>0</v>
      </c>
      <c r="T875" s="7" t="e">
        <f aca="false">IF(AND(N875&gt;0,O875&lt;0),"percentage error"," ")</f>
        <v>#DIV/0!</v>
      </c>
    </row>
    <row r="876" customFormat="false" ht="17.1" hidden="false" customHeight="true" outlineLevel="0" collapsed="false">
      <c r="A876" s="1" t="s">
        <v>455</v>
      </c>
      <c r="B876" s="2" t="s">
        <v>456</v>
      </c>
      <c r="O876" s="90" t="e">
        <f aca="false">IF(C876=" "," ",(N876/C876*100))</f>
        <v>#DIV/0!</v>
      </c>
      <c r="P876" s="76"/>
      <c r="R876" s="10" t="n">
        <f aca="false">IF(N876&lt;&gt;"",IF(N876&lt;0,"Percent",""))</f>
        <v>0</v>
      </c>
      <c r="T876" s="7" t="e">
        <f aca="false">IF(AND(N876&gt;0,O876&lt;0),"percentage error"," ")</f>
        <v>#DIV/0!</v>
      </c>
    </row>
    <row r="877" customFormat="false" ht="17.1" hidden="false" customHeight="true" outlineLevel="0" collapsed="false">
      <c r="A877" s="103"/>
      <c r="B877" s="105" t="s">
        <v>74</v>
      </c>
      <c r="C877" s="92" t="n">
        <v>1.08</v>
      </c>
      <c r="D877" s="91"/>
      <c r="E877" s="92"/>
      <c r="F877" s="91"/>
      <c r="G877" s="92" t="n">
        <f aca="false">C877+E877</f>
        <v>1.08</v>
      </c>
      <c r="H877" s="91"/>
      <c r="I877" s="92"/>
      <c r="J877" s="91"/>
      <c r="K877" s="92"/>
      <c r="L877" s="92" t="n">
        <f aca="false">G877-I877-K877</f>
        <v>1.08</v>
      </c>
      <c r="M877" s="91"/>
      <c r="N877" s="92" t="n">
        <f aca="false">L877-C877</f>
        <v>0</v>
      </c>
      <c r="O877" s="92" t="n">
        <f aca="false">IF(C877=" "," ",(N877/C877*100))</f>
        <v>0</v>
      </c>
      <c r="P877" s="101"/>
      <c r="Q877" s="102"/>
      <c r="R877" s="10" t="str">
        <f aca="false">IF(N877&lt;&gt;"",IF(N877&lt;0,"Percent",""))</f>
        <v/>
      </c>
      <c r="T877" s="7" t="str">
        <f aca="false">IF(AND(N877&gt;0,O877&lt;0),"percentage error"," ")</f>
        <v> </v>
      </c>
    </row>
    <row r="878" customFormat="false" ht="15" hidden="false" customHeight="true" outlineLevel="0" collapsed="false">
      <c r="A878" s="179" t="n">
        <f aca="false">D864</f>
        <v>0</v>
      </c>
      <c r="B878" s="170"/>
      <c r="C878" s="170"/>
      <c r="D878" s="170"/>
      <c r="E878" s="170"/>
      <c r="F878" s="170"/>
      <c r="G878" s="170"/>
      <c r="H878" s="170"/>
      <c r="I878" s="170"/>
      <c r="J878" s="170"/>
      <c r="K878" s="170"/>
      <c r="L878" s="170"/>
      <c r="M878" s="170"/>
      <c r="N878" s="170"/>
      <c r="O878" s="170"/>
      <c r="P878" s="170"/>
      <c r="R878" s="10"/>
    </row>
    <row r="879" customFormat="false" ht="15" hidden="false" customHeight="true" outlineLevel="0" collapsed="false">
      <c r="A879" s="179" t="n">
        <f aca="false">D865</f>
        <v>0</v>
      </c>
      <c r="B879" s="170"/>
      <c r="C879" s="170"/>
      <c r="D879" s="170"/>
      <c r="E879" s="170"/>
      <c r="F879" s="170"/>
      <c r="G879" s="170"/>
      <c r="H879" s="170"/>
      <c r="I879" s="170"/>
      <c r="J879" s="170"/>
      <c r="K879" s="170"/>
      <c r="L879" s="170"/>
      <c r="M879" s="170"/>
      <c r="N879" s="170"/>
      <c r="O879" s="170"/>
      <c r="P879" s="170"/>
      <c r="R879" s="10"/>
    </row>
    <row r="880" customFormat="false" ht="15" hidden="false" customHeight="true" outlineLevel="0" collapsed="false">
      <c r="A880" s="179"/>
      <c r="B880" s="170"/>
      <c r="C880" s="170"/>
      <c r="D880" s="170"/>
      <c r="E880" s="170"/>
      <c r="F880" s="170"/>
      <c r="G880" s="170"/>
      <c r="H880" s="170"/>
      <c r="I880" s="170"/>
      <c r="J880" s="170"/>
      <c r="K880" s="170"/>
      <c r="L880" s="170"/>
      <c r="M880" s="170"/>
      <c r="N880" s="170"/>
      <c r="O880" s="170"/>
      <c r="P880" s="170"/>
      <c r="R880" s="10"/>
    </row>
    <row r="881" customFormat="false" ht="15" hidden="false" customHeight="true" outlineLevel="0" collapsed="false">
      <c r="A881" s="179"/>
      <c r="B881" s="170"/>
      <c r="C881" s="69"/>
      <c r="D881" s="69"/>
      <c r="E881" s="69"/>
      <c r="F881" s="69"/>
      <c r="G881" s="69"/>
      <c r="H881" s="69"/>
      <c r="I881" s="69"/>
      <c r="J881" s="69"/>
      <c r="K881" s="69"/>
      <c r="L881" s="69"/>
      <c r="M881" s="69"/>
      <c r="N881" s="69"/>
      <c r="O881" s="69"/>
      <c r="P881" s="69"/>
      <c r="R881" s="10"/>
    </row>
    <row r="882" s="12" customFormat="true" ht="15" hidden="false" customHeight="true" outlineLevel="0" collapsed="false">
      <c r="A882" s="9" t="s">
        <v>267</v>
      </c>
      <c r="B882" s="9"/>
      <c r="C882" s="9"/>
      <c r="D882" s="9"/>
      <c r="E882" s="9"/>
      <c r="F882" s="9"/>
      <c r="G882" s="9"/>
      <c r="H882" s="9"/>
      <c r="I882" s="9"/>
      <c r="J882" s="9"/>
      <c r="K882" s="9"/>
      <c r="L882" s="9"/>
      <c r="M882" s="9"/>
      <c r="N882" s="9"/>
      <c r="O882" s="9"/>
      <c r="P882" s="9"/>
      <c r="Q882" s="9"/>
      <c r="R882" s="10" t="n">
        <f aca="false">IF(N882&lt;&gt;"",IF(N882&lt;0,"Percent",""))</f>
        <v>0</v>
      </c>
      <c r="S882" s="11"/>
      <c r="T882" s="7" t="str">
        <f aca="false">IF(AND(N882&gt;0,O882&lt;0),"percentage error"," ")</f>
        <v> </v>
      </c>
      <c r="U882" s="8"/>
      <c r="V882" s="11"/>
      <c r="W882" s="11"/>
      <c r="X882" s="11"/>
      <c r="Y882" s="11"/>
      <c r="Z882" s="11"/>
      <c r="AA882" s="11"/>
      <c r="AB882" s="11"/>
      <c r="AC882" s="11"/>
      <c r="AD882" s="11"/>
      <c r="AE882" s="11"/>
      <c r="AF882" s="11"/>
      <c r="AG882" s="11"/>
      <c r="AH882" s="11"/>
      <c r="AI882" s="11"/>
      <c r="AJ882" s="11"/>
      <c r="AK882" s="11"/>
      <c r="AL882" s="11"/>
      <c r="AM882" s="11"/>
      <c r="AN882" s="11"/>
      <c r="AO882" s="11"/>
      <c r="AP882" s="11"/>
      <c r="AQ882" s="11"/>
      <c r="AR882" s="11"/>
      <c r="AS882" s="11"/>
      <c r="AT882" s="11"/>
      <c r="AU882" s="11"/>
      <c r="AV882" s="11"/>
      <c r="AW882" s="11"/>
      <c r="AX882" s="11"/>
      <c r="AY882" s="11"/>
      <c r="AZ882" s="11"/>
      <c r="BA882" s="11"/>
      <c r="BB882" s="11"/>
      <c r="BC882" s="11"/>
      <c r="BD882" s="11"/>
      <c r="BE882" s="11"/>
      <c r="BF882" s="11"/>
      <c r="BG882" s="11"/>
      <c r="BH882" s="11"/>
      <c r="BI882" s="11"/>
      <c r="BJ882" s="11"/>
      <c r="BK882" s="11"/>
      <c r="BL882" s="11"/>
      <c r="BM882" s="11"/>
      <c r="BN882" s="11"/>
      <c r="BO882" s="11"/>
      <c r="BP882" s="11"/>
      <c r="BQ882" s="11"/>
      <c r="BR882" s="11"/>
      <c r="BS882" s="11"/>
      <c r="BT882" s="11"/>
      <c r="BU882" s="11"/>
      <c r="BV882" s="11"/>
      <c r="BW882" s="11"/>
      <c r="BX882" s="11"/>
      <c r="BY882" s="11"/>
      <c r="BZ882" s="11"/>
      <c r="CA882" s="11"/>
      <c r="CB882" s="11"/>
      <c r="CC882" s="11"/>
      <c r="CD882" s="11"/>
      <c r="CE882" s="11"/>
      <c r="CF882" s="11"/>
      <c r="CG882" s="11"/>
      <c r="CH882" s="11"/>
      <c r="CI882" s="11"/>
      <c r="CJ882" s="11"/>
      <c r="CK882" s="11"/>
      <c r="CL882" s="11"/>
      <c r="CM882" s="11"/>
      <c r="CN882" s="11"/>
      <c r="CO882" s="11"/>
      <c r="CP882" s="11"/>
      <c r="CQ882" s="11"/>
      <c r="CR882" s="11"/>
      <c r="CS882" s="11"/>
      <c r="CT882" s="11"/>
      <c r="CU882" s="11"/>
      <c r="CV882" s="11"/>
      <c r="CW882" s="11"/>
      <c r="CX882" s="11"/>
      <c r="CY882" s="11"/>
      <c r="CZ882" s="11"/>
      <c r="DA882" s="11"/>
      <c r="DB882" s="11"/>
      <c r="DC882" s="11"/>
      <c r="DD882" s="11"/>
      <c r="DE882" s="11"/>
      <c r="DF882" s="11"/>
      <c r="DG882" s="11"/>
      <c r="DH882" s="11"/>
      <c r="DI882" s="11"/>
      <c r="DJ882" s="11"/>
      <c r="DK882" s="11"/>
      <c r="DL882" s="11"/>
      <c r="DM882" s="11"/>
      <c r="DN882" s="11"/>
      <c r="DO882" s="11"/>
      <c r="DP882" s="11"/>
      <c r="DQ882" s="11"/>
      <c r="DR882" s="11"/>
      <c r="DS882" s="11"/>
      <c r="DT882" s="11"/>
      <c r="DU882" s="11"/>
      <c r="DV882" s="11"/>
      <c r="DW882" s="11"/>
      <c r="DX882" s="11"/>
      <c r="DY882" s="11"/>
      <c r="DZ882" s="11"/>
      <c r="EA882" s="11"/>
      <c r="EB882" s="11"/>
      <c r="EC882" s="11"/>
      <c r="ED882" s="11"/>
      <c r="EE882" s="11"/>
      <c r="EF882" s="11"/>
      <c r="EG882" s="11"/>
      <c r="EH882" s="11"/>
      <c r="EI882" s="11"/>
      <c r="EJ882" s="11"/>
      <c r="EK882" s="11"/>
      <c r="EL882" s="11"/>
      <c r="EM882" s="11"/>
      <c r="EN882" s="11"/>
      <c r="EO882" s="11"/>
      <c r="EP882" s="11"/>
      <c r="EQ882" s="11"/>
      <c r="ER882" s="11"/>
      <c r="ES882" s="11"/>
      <c r="ET882" s="11"/>
      <c r="EU882" s="11"/>
      <c r="EV882" s="11"/>
      <c r="EW882" s="11"/>
      <c r="EX882" s="11"/>
      <c r="EY882" s="11"/>
      <c r="EZ882" s="11"/>
      <c r="FA882" s="11"/>
      <c r="FB882" s="11"/>
      <c r="FC882" s="11"/>
      <c r="FD882" s="11"/>
      <c r="FE882" s="11"/>
      <c r="FF882" s="11"/>
      <c r="FG882" s="11"/>
      <c r="FH882" s="11"/>
      <c r="FI882" s="11"/>
      <c r="FJ882" s="11"/>
      <c r="FK882" s="11"/>
      <c r="FL882" s="11"/>
      <c r="FM882" s="11"/>
      <c r="FN882" s="11"/>
      <c r="FO882" s="11"/>
      <c r="FP882" s="11"/>
      <c r="FQ882" s="11"/>
      <c r="FR882" s="11"/>
      <c r="FS882" s="11"/>
      <c r="FT882" s="11"/>
      <c r="FU882" s="11"/>
      <c r="FV882" s="11"/>
      <c r="FW882" s="11"/>
      <c r="FX882" s="11"/>
      <c r="FY882" s="11"/>
      <c r="FZ882" s="11"/>
      <c r="GA882" s="11"/>
      <c r="GB882" s="11"/>
      <c r="GC882" s="11"/>
      <c r="GD882" s="11"/>
      <c r="GE882" s="11"/>
      <c r="GF882" s="11"/>
      <c r="GG882" s="11"/>
      <c r="GH882" s="11"/>
      <c r="GI882" s="11"/>
      <c r="GJ882" s="11"/>
      <c r="GK882" s="11"/>
      <c r="GL882" s="11"/>
      <c r="GM882" s="11"/>
      <c r="GN882" s="11"/>
      <c r="GO882" s="11"/>
      <c r="GP882" s="11"/>
      <c r="GQ882" s="11"/>
      <c r="GR882" s="11"/>
      <c r="GS882" s="11"/>
      <c r="GT882" s="11"/>
      <c r="GU882" s="11"/>
      <c r="GV882" s="11"/>
      <c r="GW882" s="11"/>
      <c r="GX882" s="11"/>
      <c r="GY882" s="11"/>
      <c r="GZ882" s="11"/>
      <c r="HA882" s="11"/>
      <c r="HB882" s="11"/>
      <c r="HC882" s="11"/>
      <c r="HD882" s="11"/>
      <c r="HE882" s="11"/>
      <c r="HF882" s="11"/>
      <c r="HG882" s="11"/>
      <c r="HH882" s="11"/>
      <c r="HI882" s="11"/>
      <c r="HJ882" s="11"/>
      <c r="HK882" s="11"/>
      <c r="HL882" s="11"/>
      <c r="HM882" s="11"/>
      <c r="HN882" s="11"/>
      <c r="HO882" s="11"/>
      <c r="HP882" s="11"/>
      <c r="HQ882" s="11"/>
      <c r="HR882" s="11"/>
      <c r="HS882" s="11"/>
      <c r="HT882" s="11"/>
      <c r="HU882" s="11"/>
      <c r="HV882" s="11"/>
      <c r="HW882" s="11"/>
      <c r="HX882" s="11"/>
      <c r="HY882" s="11"/>
      <c r="HZ882" s="11"/>
      <c r="IA882" s="11"/>
      <c r="IB882" s="11"/>
      <c r="IC882" s="11"/>
      <c r="ID882" s="11"/>
      <c r="IE882" s="11"/>
      <c r="IF882" s="11"/>
      <c r="IG882" s="11"/>
      <c r="IH882" s="11"/>
      <c r="II882" s="11"/>
      <c r="IJ882" s="11"/>
      <c r="IK882" s="11"/>
      <c r="IL882" s="11"/>
      <c r="IM882" s="11"/>
      <c r="IN882" s="11"/>
      <c r="IO882" s="11"/>
      <c r="IP882" s="11"/>
      <c r="IQ882" s="11"/>
    </row>
    <row r="883" s="12" customFormat="true" ht="15" hidden="false" customHeight="true" outlineLevel="0" collapsed="false">
      <c r="A883" s="78" t="s">
        <v>62</v>
      </c>
      <c r="B883" s="78"/>
      <c r="C883" s="78"/>
      <c r="D883" s="78"/>
      <c r="E883" s="78"/>
      <c r="F883" s="78"/>
      <c r="G883" s="78"/>
      <c r="H883" s="78"/>
      <c r="I883" s="78"/>
      <c r="J883" s="78"/>
      <c r="K883" s="78"/>
      <c r="L883" s="78"/>
      <c r="M883" s="78"/>
      <c r="N883" s="78"/>
      <c r="O883" s="78"/>
      <c r="P883" s="78"/>
      <c r="Q883" s="78"/>
      <c r="R883" s="10" t="n">
        <f aca="false">IF(N883&lt;&gt;"",IF(N883&lt;0,"Percent",""))</f>
        <v>0</v>
      </c>
      <c r="T883" s="7" t="str">
        <f aca="false">IF(AND(N883&gt;0,O883&lt;0),"percentage error"," ")</f>
        <v> </v>
      </c>
      <c r="U883" s="8"/>
    </row>
    <row r="884" s="16" customFormat="true" ht="15" hidden="false" customHeight="true" outlineLevel="0" collapsed="false">
      <c r="A884" s="14" t="s">
        <v>2</v>
      </c>
      <c r="B884" s="14"/>
      <c r="C884" s="14"/>
      <c r="D884" s="14"/>
      <c r="E884" s="14"/>
      <c r="F884" s="14"/>
      <c r="G884" s="14"/>
      <c r="H884" s="14"/>
      <c r="I884" s="14"/>
      <c r="J884" s="14"/>
      <c r="K884" s="14"/>
      <c r="L884" s="14"/>
      <c r="M884" s="14"/>
      <c r="N884" s="14"/>
      <c r="O884" s="14"/>
      <c r="P884" s="14"/>
      <c r="Q884" s="14"/>
      <c r="R884" s="15"/>
      <c r="S884" s="15"/>
      <c r="T884" s="15"/>
      <c r="U884" s="15"/>
      <c r="V884" s="15"/>
      <c r="W884" s="15"/>
      <c r="X884" s="15"/>
      <c r="Y884" s="15"/>
      <c r="Z884" s="15"/>
      <c r="AA884" s="15"/>
      <c r="AB884" s="15"/>
      <c r="AC884" s="15"/>
      <c r="AD884" s="15"/>
      <c r="AE884" s="15"/>
      <c r="AF884" s="15"/>
      <c r="AG884" s="15"/>
      <c r="AH884" s="15"/>
      <c r="AI884" s="15"/>
      <c r="AJ884" s="15"/>
      <c r="AK884" s="15"/>
      <c r="AL884" s="15"/>
      <c r="AM884" s="15"/>
      <c r="AN884" s="15"/>
      <c r="AO884" s="15"/>
      <c r="AP884" s="15"/>
      <c r="AQ884" s="15"/>
      <c r="AR884" s="15"/>
      <c r="AS884" s="15"/>
      <c r="AT884" s="15"/>
      <c r="AU884" s="15"/>
      <c r="AV884" s="15"/>
      <c r="AW884" s="15"/>
      <c r="AX884" s="15"/>
      <c r="AY884" s="15"/>
      <c r="AZ884" s="15"/>
      <c r="BA884" s="15"/>
      <c r="BB884" s="15"/>
      <c r="BC884" s="15"/>
      <c r="BD884" s="15"/>
      <c r="BE884" s="15"/>
      <c r="BF884" s="15"/>
      <c r="BG884" s="15"/>
      <c r="BH884" s="15"/>
      <c r="BI884" s="15"/>
      <c r="BJ884" s="15"/>
      <c r="BK884" s="15"/>
      <c r="BL884" s="15"/>
      <c r="BM884" s="15"/>
      <c r="BN884" s="15"/>
      <c r="BO884" s="15"/>
      <c r="BP884" s="15"/>
      <c r="BQ884" s="15"/>
      <c r="BR884" s="15"/>
      <c r="BS884" s="15"/>
      <c r="BT884" s="15"/>
      <c r="BU884" s="15"/>
      <c r="BV884" s="15"/>
      <c r="BW884" s="15"/>
      <c r="BX884" s="15"/>
      <c r="BY884" s="15"/>
      <c r="BZ884" s="15"/>
      <c r="CA884" s="15"/>
      <c r="CB884" s="15"/>
      <c r="CC884" s="15"/>
      <c r="CD884" s="15"/>
      <c r="CE884" s="15"/>
      <c r="CF884" s="15"/>
      <c r="CG884" s="15"/>
      <c r="CH884" s="15"/>
      <c r="CI884" s="15"/>
      <c r="CJ884" s="15"/>
      <c r="CK884" s="15"/>
      <c r="CL884" s="15"/>
      <c r="CM884" s="15"/>
      <c r="CN884" s="15"/>
      <c r="CO884" s="15"/>
      <c r="CP884" s="15"/>
      <c r="CQ884" s="15"/>
      <c r="CR884" s="15"/>
      <c r="CS884" s="15"/>
      <c r="CT884" s="15"/>
      <c r="CU884" s="15"/>
      <c r="CV884" s="15"/>
      <c r="CW884" s="15"/>
      <c r="CX884" s="15"/>
      <c r="CY884" s="15"/>
      <c r="CZ884" s="15"/>
      <c r="DA884" s="15"/>
      <c r="DB884" s="15"/>
      <c r="DC884" s="15"/>
      <c r="DD884" s="15"/>
      <c r="DE884" s="15"/>
      <c r="DF884" s="15"/>
      <c r="DG884" s="15"/>
      <c r="DH884" s="15"/>
      <c r="DI884" s="15"/>
      <c r="DJ884" s="15"/>
      <c r="DK884" s="15"/>
      <c r="DL884" s="15"/>
      <c r="DM884" s="15"/>
      <c r="DN884" s="15"/>
      <c r="DO884" s="15"/>
      <c r="DP884" s="15"/>
      <c r="DQ884" s="15"/>
      <c r="DR884" s="15"/>
      <c r="DS884" s="15"/>
      <c r="DT884" s="15"/>
      <c r="DU884" s="15"/>
      <c r="DV884" s="15"/>
      <c r="DW884" s="15"/>
      <c r="DX884" s="15"/>
      <c r="DY884" s="15"/>
      <c r="DZ884" s="15"/>
      <c r="EA884" s="15"/>
      <c r="EB884" s="15"/>
      <c r="EC884" s="15"/>
      <c r="ED884" s="15"/>
      <c r="EE884" s="15"/>
      <c r="EF884" s="15"/>
      <c r="EG884" s="15"/>
      <c r="EH884" s="15"/>
      <c r="EI884" s="15"/>
      <c r="EJ884" s="15"/>
      <c r="EK884" s="15"/>
      <c r="EL884" s="15"/>
      <c r="EM884" s="15"/>
      <c r="EN884" s="15"/>
      <c r="EO884" s="15"/>
      <c r="EP884" s="15"/>
      <c r="EQ884" s="15"/>
      <c r="ER884" s="15"/>
      <c r="ES884" s="15"/>
      <c r="ET884" s="15"/>
      <c r="EU884" s="15"/>
      <c r="EV884" s="15"/>
      <c r="EW884" s="15"/>
      <c r="EX884" s="15"/>
      <c r="EY884" s="15"/>
      <c r="EZ884" s="15"/>
      <c r="FA884" s="15"/>
      <c r="FB884" s="15"/>
      <c r="FC884" s="15"/>
      <c r="FD884" s="15"/>
      <c r="FE884" s="15"/>
      <c r="FF884" s="15"/>
      <c r="FG884" s="15"/>
      <c r="FH884" s="15"/>
      <c r="FI884" s="15"/>
      <c r="FJ884" s="15"/>
      <c r="FK884" s="15"/>
      <c r="FL884" s="15"/>
      <c r="FM884" s="15"/>
      <c r="FN884" s="15"/>
      <c r="FO884" s="15"/>
      <c r="FP884" s="15"/>
      <c r="FQ884" s="15"/>
      <c r="FR884" s="15"/>
      <c r="FS884" s="15"/>
      <c r="FT884" s="15"/>
      <c r="FU884" s="15"/>
      <c r="FV884" s="15"/>
      <c r="FW884" s="15"/>
      <c r="FX884" s="15"/>
      <c r="FY884" s="15"/>
      <c r="FZ884" s="15"/>
      <c r="GA884" s="15"/>
      <c r="GB884" s="15"/>
      <c r="GC884" s="15"/>
      <c r="GD884" s="15"/>
      <c r="GE884" s="15"/>
      <c r="GF884" s="15"/>
      <c r="GG884" s="15"/>
      <c r="GH884" s="15"/>
      <c r="GI884" s="15"/>
      <c r="GJ884" s="15"/>
      <c r="GK884" s="15"/>
      <c r="GL884" s="15"/>
      <c r="GM884" s="15"/>
      <c r="GN884" s="15"/>
      <c r="GO884" s="15"/>
      <c r="GP884" s="15"/>
      <c r="GQ884" s="15"/>
      <c r="GR884" s="15"/>
      <c r="GS884" s="15"/>
      <c r="GT884" s="15"/>
      <c r="GU884" s="15"/>
      <c r="GV884" s="15"/>
      <c r="GW884" s="15"/>
      <c r="GX884" s="15"/>
      <c r="GY884" s="15"/>
      <c r="GZ884" s="15"/>
      <c r="HA884" s="15"/>
      <c r="HB884" s="15"/>
      <c r="HC884" s="15"/>
      <c r="HD884" s="15"/>
      <c r="HE884" s="15"/>
      <c r="HF884" s="15"/>
      <c r="HG884" s="15"/>
      <c r="HH884" s="15"/>
      <c r="HI884" s="15"/>
      <c r="HJ884" s="15"/>
      <c r="HK884" s="15"/>
      <c r="HL884" s="15"/>
      <c r="HM884" s="15"/>
      <c r="HN884" s="15"/>
      <c r="HO884" s="15"/>
      <c r="HP884" s="15"/>
      <c r="HQ884" s="15"/>
      <c r="HR884" s="15"/>
      <c r="HS884" s="15"/>
      <c r="HT884" s="15"/>
      <c r="HU884" s="15"/>
      <c r="HV884" s="15"/>
      <c r="HW884" s="15"/>
      <c r="HX884" s="15"/>
      <c r="HY884" s="15"/>
      <c r="HZ884" s="15"/>
      <c r="IA884" s="15"/>
      <c r="IB884" s="15"/>
      <c r="IC884" s="15"/>
      <c r="ID884" s="15"/>
      <c r="IE884" s="15"/>
      <c r="IF884" s="15"/>
      <c r="IG884" s="15"/>
      <c r="IH884" s="15"/>
      <c r="II884" s="15"/>
      <c r="IJ884" s="15"/>
      <c r="IK884" s="15"/>
      <c r="IL884" s="15"/>
      <c r="IM884" s="15"/>
      <c r="IN884" s="15"/>
      <c r="IO884" s="15"/>
      <c r="IP884" s="15"/>
      <c r="IQ884" s="15"/>
    </row>
    <row r="885" s="21" customFormat="true" ht="15" hidden="false" customHeight="true" outlineLevel="0" collapsed="false">
      <c r="A885" s="11"/>
      <c r="B885" s="11" t="s">
        <v>3</v>
      </c>
      <c r="C885" s="23" t="s">
        <v>4</v>
      </c>
      <c r="D885" s="23"/>
      <c r="E885" s="19" t="s">
        <v>5</v>
      </c>
      <c r="F885" s="19"/>
      <c r="G885" s="19"/>
      <c r="H885" s="19"/>
      <c r="I885" s="19" t="s">
        <v>6</v>
      </c>
      <c r="J885" s="19" t="s">
        <v>7</v>
      </c>
      <c r="K885" s="19"/>
      <c r="L885" s="19" t="s">
        <v>8</v>
      </c>
      <c r="M885" s="19"/>
      <c r="N885" s="19" t="s">
        <v>9</v>
      </c>
      <c r="O885" s="19"/>
      <c r="P885" s="19"/>
      <c r="Q885" s="19" t="s">
        <v>10</v>
      </c>
      <c r="R885" s="10" t="str">
        <f aca="false">IF(N885&lt;&gt;"",IF(N885&lt;0,"Percent",""))</f>
        <v/>
      </c>
      <c r="T885" s="7" t="str">
        <f aca="false">IF(AND(N885&gt;0,O885&lt;0),"percentage error"," ")</f>
        <v> </v>
      </c>
      <c r="U885" s="8"/>
    </row>
    <row r="886" s="21" customFormat="true" ht="15" hidden="false" customHeight="true" outlineLevel="0" collapsed="false">
      <c r="A886" s="11"/>
      <c r="B886" s="11"/>
      <c r="C886" s="19" t="s">
        <v>435</v>
      </c>
      <c r="D886" s="19"/>
      <c r="E886" s="19" t="s">
        <v>12</v>
      </c>
      <c r="F886" s="19"/>
      <c r="G886" s="19" t="s">
        <v>13</v>
      </c>
      <c r="H886" s="19"/>
      <c r="I886" s="19" t="s">
        <v>12</v>
      </c>
      <c r="J886" s="19" t="s">
        <v>14</v>
      </c>
      <c r="K886" s="19"/>
      <c r="L886" s="19" t="s">
        <v>15</v>
      </c>
      <c r="M886" s="19"/>
      <c r="N886" s="19" t="s">
        <v>16</v>
      </c>
      <c r="O886" s="19"/>
      <c r="P886" s="19"/>
      <c r="Q886" s="19" t="s">
        <v>17</v>
      </c>
      <c r="R886" s="10" t="str">
        <f aca="false">IF(N886&lt;&gt;"",IF(N886&lt;0,"Percent",""))</f>
        <v/>
      </c>
      <c r="T886" s="7" t="str">
        <f aca="false">IF(AND(N886&gt;0,O886&lt;0),"percentage error"," ")</f>
        <v> </v>
      </c>
      <c r="U886" s="8"/>
    </row>
    <row r="887" s="21" customFormat="true" ht="15" hidden="false" customHeight="true" outlineLevel="0" collapsed="false">
      <c r="A887" s="11"/>
      <c r="B887" s="11"/>
      <c r="C887" s="19" t="s">
        <v>18</v>
      </c>
      <c r="D887" s="19"/>
      <c r="E887" s="19" t="s">
        <v>19</v>
      </c>
      <c r="F887" s="19"/>
      <c r="G887" s="19"/>
      <c r="H887" s="19"/>
      <c r="I887" s="19" t="s">
        <v>20</v>
      </c>
      <c r="J887" s="19" t="s">
        <v>21</v>
      </c>
      <c r="K887" s="19"/>
      <c r="L887" s="19" t="s">
        <v>22</v>
      </c>
      <c r="M887" s="19"/>
      <c r="N887" s="19" t="s">
        <v>23</v>
      </c>
      <c r="O887" s="19"/>
      <c r="P887" s="19"/>
      <c r="Q887" s="19" t="s">
        <v>24</v>
      </c>
      <c r="R887" s="10" t="str">
        <f aca="false">IF(N887&lt;&gt;"",IF(N887&lt;0,"Percent",""))</f>
        <v/>
      </c>
      <c r="T887" s="7" t="str">
        <f aca="false">IF(AND(N887&gt;0,O887&lt;0),"percentage error"," ")</f>
        <v> </v>
      </c>
      <c r="U887" s="8"/>
    </row>
    <row r="888" s="21" customFormat="true" ht="15" hidden="false" customHeight="true" outlineLevel="0" collapsed="false">
      <c r="A888" s="11" t="str">
        <f aca="false">IF(L3351=ROUND(L3350,2),"","Attention.There is difference")</f>
        <v/>
      </c>
      <c r="B888" s="11"/>
      <c r="C888" s="19" t="s">
        <v>25</v>
      </c>
      <c r="D888" s="19"/>
      <c r="E888" s="19"/>
      <c r="F888" s="19"/>
      <c r="G888" s="19"/>
      <c r="H888" s="19"/>
      <c r="I888" s="19" t="s">
        <v>26</v>
      </c>
      <c r="J888" s="19" t="s">
        <v>27</v>
      </c>
      <c r="K888" s="19"/>
      <c r="L888" s="19" t="n">
        <v>4</v>
      </c>
      <c r="M888" s="19"/>
      <c r="N888" s="23"/>
      <c r="O888" s="19" t="s">
        <v>29</v>
      </c>
      <c r="P888" s="19"/>
      <c r="Q888" s="19" t="s">
        <v>30</v>
      </c>
      <c r="R888" s="10" t="n">
        <f aca="false">IF(N888&lt;&gt;"",IF(N888&lt;0,"Percent",""))</f>
        <v>0</v>
      </c>
      <c r="T888" s="7" t="str">
        <f aca="false">IF(AND(N888&gt;0,O888&lt;0),"percentage error"," ")</f>
        <v> </v>
      </c>
      <c r="U888" s="8"/>
    </row>
    <row r="889" s="21" customFormat="true" ht="15" hidden="false" customHeight="true" outlineLevel="0" collapsed="false">
      <c r="A889" s="79" t="str">
        <f aca="false">IF(S3268=ROUND(L3268,2),"","Attention.There is difference")</f>
        <v/>
      </c>
      <c r="B889" s="20"/>
      <c r="C889" s="25"/>
      <c r="D889" s="25"/>
      <c r="E889" s="25"/>
      <c r="F889" s="25"/>
      <c r="G889" s="25"/>
      <c r="H889" s="25"/>
      <c r="I889" s="25"/>
      <c r="J889" s="25" t="s">
        <v>31</v>
      </c>
      <c r="K889" s="25"/>
      <c r="L889" s="25"/>
      <c r="M889" s="26" t="s">
        <v>32</v>
      </c>
      <c r="N889" s="26"/>
      <c r="O889" s="25" t="s">
        <v>33</v>
      </c>
      <c r="P889" s="25"/>
      <c r="Q889" s="25"/>
      <c r="R889" s="10" t="n">
        <f aca="false">IF(N889&lt;&gt;"",IF(N889&lt;0,"Percent",""))</f>
        <v>0</v>
      </c>
      <c r="T889" s="7" t="str">
        <f aca="false">IF(AND(N889&gt;0,O889&lt;0),"percentage error"," ")</f>
        <v> </v>
      </c>
      <c r="U889" s="8"/>
    </row>
    <row r="890" s="10" customFormat="true" ht="21.75" hidden="false" customHeight="true" outlineLevel="0" collapsed="false">
      <c r="A890" s="80" t="s">
        <v>64</v>
      </c>
      <c r="B890" s="80"/>
      <c r="C890" s="80"/>
      <c r="D890" s="80"/>
      <c r="E890" s="80"/>
      <c r="F890" s="80"/>
      <c r="G890" s="80"/>
      <c r="H890" s="80"/>
      <c r="I890" s="80"/>
      <c r="J890" s="80"/>
      <c r="K890" s="80"/>
      <c r="L890" s="80"/>
      <c r="M890" s="80"/>
      <c r="N890" s="80"/>
      <c r="O890" s="80"/>
      <c r="P890" s="80"/>
      <c r="Q890" s="80"/>
      <c r="U890" s="8"/>
    </row>
    <row r="891" customFormat="false" ht="21.75" hidden="false" customHeight="true" outlineLevel="0" collapsed="false">
      <c r="A891" s="1" t="s">
        <v>35</v>
      </c>
      <c r="B891" s="2" t="s">
        <v>88</v>
      </c>
      <c r="R891" s="10" t="n">
        <f aca="false">IF(N891&lt;&gt;"",IF(N891&lt;0,"Percent",""))</f>
        <v>0</v>
      </c>
      <c r="T891" s="7" t="str">
        <f aca="false">IF(AND(N891&gt;0,O891&lt;0),"percentage error"," ")</f>
        <v> </v>
      </c>
    </row>
    <row r="892" s="123" customFormat="true" ht="21.75" hidden="false" customHeight="true" outlineLevel="0" collapsed="false">
      <c r="A892" s="11" t="n">
        <v>3</v>
      </c>
      <c r="B892" s="120" t="s">
        <v>385</v>
      </c>
      <c r="C892" s="120"/>
      <c r="D892" s="120"/>
      <c r="E892" s="120"/>
      <c r="F892" s="90"/>
      <c r="G892" s="90"/>
      <c r="H892" s="90"/>
      <c r="I892" s="90"/>
      <c r="J892" s="90"/>
      <c r="K892" s="90"/>
      <c r="L892" s="90"/>
      <c r="M892" s="77"/>
      <c r="N892" s="90"/>
      <c r="O892" s="90" t="e">
        <f aca="false">IF(C892=" ",ABS(N892/1*100),ABS(N892/C892*100))</f>
        <v>#DIV/0!</v>
      </c>
      <c r="P892" s="76"/>
      <c r="Q892" s="136"/>
      <c r="R892" s="10" t="n">
        <f aca="false">IF(N892&lt;&gt;"",IF(N892&lt;0,"Percent",""))</f>
        <v>0</v>
      </c>
      <c r="T892" s="7" t="e">
        <f aca="false">IF(AND(N892&gt;0,O892&lt;0),"percentage error"," ")</f>
        <v>#DIV/0!</v>
      </c>
      <c r="U892" s="8"/>
      <c r="V892" s="12"/>
    </row>
    <row r="893" customFormat="false" ht="21.75" hidden="false" customHeight="true" outlineLevel="0" collapsed="false">
      <c r="A893" s="82" t="s">
        <v>43</v>
      </c>
      <c r="B893" s="106" t="s">
        <v>386</v>
      </c>
      <c r="C893" s="106"/>
      <c r="D893" s="106"/>
      <c r="E893" s="106"/>
      <c r="F893" s="106"/>
      <c r="R893" s="10" t="n">
        <f aca="false">IF(N893&lt;&gt;"",IF(N893&lt;0,"Percent",""))</f>
        <v>0</v>
      </c>
      <c r="T893" s="7" t="str">
        <f aca="false">IF(AND(N893&gt;0,O893&lt;0),"percentage error"," ")</f>
        <v> </v>
      </c>
    </row>
    <row r="894" customFormat="false" ht="21.75" hidden="false" customHeight="true" outlineLevel="0" collapsed="false">
      <c r="A894" s="21" t="n">
        <v>6405</v>
      </c>
      <c r="B894" s="81" t="s">
        <v>457</v>
      </c>
      <c r="C894" s="84"/>
      <c r="D894" s="85"/>
      <c r="E894" s="84"/>
      <c r="F894" s="85"/>
      <c r="G894" s="84"/>
      <c r="H894" s="85"/>
      <c r="I894" s="84"/>
      <c r="J894" s="85"/>
      <c r="K894" s="84"/>
      <c r="L894" s="84"/>
      <c r="M894" s="85"/>
      <c r="O894" s="84"/>
      <c r="P894" s="86"/>
      <c r="R894" s="10" t="n">
        <f aca="false">IF(N894&lt;&gt;"",IF(N894&lt;0,"Percent",""))</f>
        <v>0</v>
      </c>
      <c r="T894" s="7" t="str">
        <f aca="false">IF(AND(N894&gt;0,O894&lt;0),"percentage error"," ")</f>
        <v> </v>
      </c>
    </row>
    <row r="895" customFormat="false" ht="21.75" hidden="false" customHeight="true" outlineLevel="0" collapsed="false">
      <c r="A895" s="1" t="n">
        <v>190</v>
      </c>
      <c r="B895" s="75" t="s">
        <v>458</v>
      </c>
      <c r="C895" s="75"/>
      <c r="D895" s="75"/>
      <c r="E895" s="75"/>
      <c r="L895" s="3" t="n">
        <f aca="false">G895-I895</f>
        <v>0</v>
      </c>
      <c r="R895" s="10" t="n">
        <f aca="false">IF(N895&lt;&gt;"",IF(N895&lt;0,"Percent",""))</f>
        <v>0</v>
      </c>
      <c r="T895" s="7" t="str">
        <f aca="false">IF(AND(N895&gt;0,O895&lt;0),"percentage error"," ")</f>
        <v> </v>
      </c>
    </row>
    <row r="896" customFormat="false" ht="21.75" hidden="false" customHeight="true" outlineLevel="0" collapsed="false">
      <c r="A896" s="1" t="n">
        <v>98</v>
      </c>
      <c r="B896" s="2" t="s">
        <v>459</v>
      </c>
      <c r="L896" s="3" t="n">
        <f aca="false">G896-I896</f>
        <v>0</v>
      </c>
      <c r="O896" s="90" t="e">
        <f aca="false">IF(C896=" "," ",(N896/C896*100))</f>
        <v>#DIV/0!</v>
      </c>
      <c r="P896" s="76"/>
      <c r="R896" s="10" t="n">
        <f aca="false">IF(N896&lt;&gt;"",IF(N896&lt;0,"Percent",""))</f>
        <v>0</v>
      </c>
      <c r="T896" s="7" t="e">
        <f aca="false">IF(AND(N896&gt;0,O896&lt;0),"percentage error"," ")</f>
        <v>#DIV/0!</v>
      </c>
    </row>
    <row r="897" s="123" customFormat="true" ht="21.75" hidden="false" customHeight="true" outlineLevel="0" collapsed="false">
      <c r="A897" s="100"/>
      <c r="B897" s="75" t="s">
        <v>115</v>
      </c>
      <c r="C897" s="90" t="n">
        <v>147.72</v>
      </c>
      <c r="D897" s="77"/>
      <c r="E897" s="90"/>
      <c r="F897" s="77"/>
      <c r="G897" s="90" t="n">
        <f aca="false">C897+E897</f>
        <v>147.72</v>
      </c>
      <c r="H897" s="77"/>
      <c r="I897" s="90"/>
      <c r="J897" s="77"/>
      <c r="K897" s="90"/>
      <c r="L897" s="90" t="n">
        <f aca="false">G897-I897-K897</f>
        <v>147.72</v>
      </c>
      <c r="M897" s="77"/>
      <c r="N897" s="90" t="n">
        <f aca="false">L897-C897</f>
        <v>0</v>
      </c>
      <c r="O897" s="90" t="n">
        <f aca="false">IF(C897=" "," ",(N897/C897*100))</f>
        <v>0</v>
      </c>
      <c r="P897" s="76"/>
      <c r="Q897" s="136" t="n">
        <f aca="false">K897+M897</f>
        <v>0</v>
      </c>
      <c r="R897" s="148" t="str">
        <f aca="false">IF(N897&lt;&gt;"",IF(N897&lt;0,"Percent",""))</f>
        <v/>
      </c>
      <c r="T897" s="123" t="str">
        <f aca="false">IF(AND(N897&gt;0,O897&lt;0),"percentage error"," ")</f>
        <v> </v>
      </c>
      <c r="U897" s="12"/>
      <c r="V897" s="12"/>
    </row>
    <row r="898" customFormat="false" ht="21.75" hidden="false" customHeight="true" outlineLevel="0" collapsed="false">
      <c r="A898" s="1" t="n">
        <v>99</v>
      </c>
      <c r="B898" s="2" t="s">
        <v>460</v>
      </c>
      <c r="L898" s="3" t="n">
        <f aca="false">G898-I898</f>
        <v>0</v>
      </c>
      <c r="R898" s="10" t="n">
        <f aca="false">IF(N898&lt;&gt;"",IF(N898&lt;0,"Percent",""))</f>
        <v>0</v>
      </c>
      <c r="T898" s="7" t="str">
        <f aca="false">IF(AND(N898&gt;0,O898&lt;0),"percentage error"," ")</f>
        <v> </v>
      </c>
    </row>
    <row r="899" customFormat="false" ht="21.75" hidden="false" customHeight="true" outlineLevel="0" collapsed="false">
      <c r="B899" s="2" t="s">
        <v>461</v>
      </c>
      <c r="L899" s="3" t="n">
        <f aca="false">G899-I899</f>
        <v>0</v>
      </c>
      <c r="R899" s="10" t="n">
        <f aca="false">IF(N899&lt;&gt;"",IF(N899&lt;0,"Percent",""))</f>
        <v>0</v>
      </c>
      <c r="T899" s="7" t="str">
        <f aca="false">IF(AND(N899&gt;0,O899&lt;0),"percentage error"," ")</f>
        <v> </v>
      </c>
    </row>
    <row r="900" customFormat="false" ht="21.75" hidden="false" customHeight="true" outlineLevel="0" collapsed="false">
      <c r="B900" s="2" t="s">
        <v>462</v>
      </c>
      <c r="C900" s="119"/>
      <c r="L900" s="3" t="n">
        <f aca="false">G900-I900</f>
        <v>0</v>
      </c>
      <c r="R900" s="10" t="n">
        <f aca="false">IF(N900&lt;&gt;"",IF(N900&lt;0,"Percent",""))</f>
        <v>0</v>
      </c>
      <c r="T900" s="7" t="str">
        <f aca="false">IF(AND(N900&gt;0,O900&lt;0),"percentage error"," ")</f>
        <v> </v>
      </c>
    </row>
    <row r="901" customFormat="false" ht="21.75" hidden="false" customHeight="true" outlineLevel="0" collapsed="false">
      <c r="B901" s="2" t="s">
        <v>463</v>
      </c>
      <c r="C901" s="3" t="n">
        <v>177.62</v>
      </c>
      <c r="G901" s="3" t="n">
        <f aca="false">C901+E901</f>
        <v>177.62</v>
      </c>
      <c r="L901" s="3" t="n">
        <f aca="false">G901-I901-K901</f>
        <v>177.62</v>
      </c>
      <c r="N901" s="3" t="n">
        <f aca="false">L901-C901</f>
        <v>0</v>
      </c>
      <c r="O901" s="90" t="n">
        <f aca="false">IF(C901=" "," ",(N901/C901*100))</f>
        <v>0</v>
      </c>
      <c r="P901" s="76"/>
      <c r="R901" s="10" t="str">
        <f aca="false">IF(N901&lt;&gt;"",IF(N901&lt;0,"Percent",""))</f>
        <v/>
      </c>
      <c r="T901" s="7" t="str">
        <f aca="false">IF(AND(N901&gt;0,O901&lt;0),"percentage error"," ")</f>
        <v> </v>
      </c>
    </row>
    <row r="902" customFormat="false" ht="21.75" hidden="false" customHeight="true" outlineLevel="0" collapsed="false">
      <c r="A902" s="1" t="n">
        <v>97</v>
      </c>
      <c r="B902" s="2" t="s">
        <v>464</v>
      </c>
      <c r="C902" s="119"/>
      <c r="O902" s="90" t="e">
        <f aca="false">IF(C902=" "," ",(N902/C902*100))</f>
        <v>#DIV/0!</v>
      </c>
      <c r="P902" s="76"/>
      <c r="R902" s="10" t="n">
        <f aca="false">IF(N902&lt;&gt;"",IF(N902&lt;0,"Percent",""))</f>
        <v>0</v>
      </c>
      <c r="T902" s="7" t="e">
        <f aca="false">IF(AND(N902&gt;0,O902&lt;0),"percentage error"," ")</f>
        <v>#DIV/0!</v>
      </c>
    </row>
    <row r="903" customFormat="false" ht="21.75" hidden="false" customHeight="true" outlineLevel="0" collapsed="false">
      <c r="B903" s="2" t="s">
        <v>465</v>
      </c>
      <c r="C903" s="3" t="n">
        <v>76.24</v>
      </c>
      <c r="G903" s="3" t="n">
        <f aca="false">C903+E903</f>
        <v>76.24</v>
      </c>
      <c r="L903" s="3" t="n">
        <f aca="false">G903-I903-K903</f>
        <v>76.24</v>
      </c>
      <c r="N903" s="3" t="n">
        <f aca="false">L903-C903</f>
        <v>0</v>
      </c>
      <c r="O903" s="90" t="n">
        <f aca="false">IF(C903=" "," ",(N903/C903*100))</f>
        <v>0</v>
      </c>
      <c r="P903" s="76"/>
      <c r="R903" s="10" t="str">
        <f aca="false">IF(N903&lt;&gt;"",IF(N903&lt;0,"Percent",""))</f>
        <v/>
      </c>
      <c r="T903" s="7" t="str">
        <f aca="false">IF(AND(N903&gt;0,O903&lt;0),"percentage error"," ")</f>
        <v> </v>
      </c>
    </row>
    <row r="904" customFormat="false" ht="21.75" hidden="false" customHeight="true" outlineLevel="0" collapsed="false">
      <c r="B904" s="2" t="s">
        <v>466</v>
      </c>
      <c r="O904" s="90" t="e">
        <f aca="false">IF(C904=" "," ",(N904/C904*100))</f>
        <v>#DIV/0!</v>
      </c>
      <c r="P904" s="76"/>
      <c r="R904" s="10" t="n">
        <f aca="false">IF(N904&lt;&gt;"",IF(N904&lt;0,"Percent",""))</f>
        <v>0</v>
      </c>
      <c r="T904" s="7" t="e">
        <f aca="false">IF(AND(N904&gt;0,O904&lt;0),"percentage error"," ")</f>
        <v>#DIV/0!</v>
      </c>
    </row>
    <row r="905" customFormat="false" ht="21.75" hidden="false" customHeight="true" outlineLevel="0" collapsed="false">
      <c r="B905" s="2" t="s">
        <v>401</v>
      </c>
      <c r="C905" s="3" t="n">
        <v>81.94</v>
      </c>
      <c r="G905" s="3" t="n">
        <f aca="false">C905+E905</f>
        <v>81.94</v>
      </c>
      <c r="L905" s="3" t="n">
        <f aca="false">G905-I905-K905</f>
        <v>81.94</v>
      </c>
      <c r="N905" s="3" t="n">
        <f aca="false">L905-C905</f>
        <v>0</v>
      </c>
      <c r="O905" s="90" t="n">
        <f aca="false">IF(C905=" "," ",(N905/C905*100))</f>
        <v>0</v>
      </c>
      <c r="P905" s="76"/>
      <c r="R905" s="10" t="str">
        <f aca="false">IF(N905&lt;&gt;"",IF(N905&lt;0,"Percent",""))</f>
        <v/>
      </c>
      <c r="T905" s="7" t="str">
        <f aca="false">IF(AND(N905&gt;0,O905&lt;0),"percentage error"," ")</f>
        <v> </v>
      </c>
    </row>
    <row r="906" customFormat="false" ht="21.75" hidden="false" customHeight="true" outlineLevel="0" collapsed="false">
      <c r="B906" s="2" t="s">
        <v>74</v>
      </c>
      <c r="C906" s="3" t="n">
        <v>21.93</v>
      </c>
      <c r="G906" s="3" t="n">
        <f aca="false">C906+E906</f>
        <v>21.93</v>
      </c>
      <c r="L906" s="3" t="n">
        <f aca="false">G906-I906-K906</f>
        <v>21.93</v>
      </c>
      <c r="N906" s="3" t="n">
        <f aca="false">L906-C906</f>
        <v>0</v>
      </c>
      <c r="O906" s="90" t="n">
        <f aca="false">IF(C906=" "," ",(N906/C906*100))</f>
        <v>0</v>
      </c>
      <c r="P906" s="76"/>
      <c r="R906" s="10" t="str">
        <f aca="false">IF(N906&lt;&gt;"",IF(N906&lt;0,"Percent",""))</f>
        <v/>
      </c>
      <c r="T906" s="7" t="str">
        <f aca="false">IF(AND(N906&gt;0,O906&lt;0),"percentage error"," ")</f>
        <v> </v>
      </c>
    </row>
    <row r="907" s="123" customFormat="true" ht="21.75" hidden="false" customHeight="true" outlineLevel="0" collapsed="false">
      <c r="A907" s="100"/>
      <c r="B907" s="74" t="s">
        <v>176</v>
      </c>
      <c r="C907" s="94" t="n">
        <f aca="false">SUM(C897:C906)</f>
        <v>505.45</v>
      </c>
      <c r="D907" s="95" t="n">
        <f aca="false">SUM(D882:D906)</f>
        <v>0</v>
      </c>
      <c r="E907" s="94" t="n">
        <f aca="false">SUM(E897:E906)</f>
        <v>0</v>
      </c>
      <c r="F907" s="94" t="n">
        <f aca="false">SUM(F882:F906)</f>
        <v>0</v>
      </c>
      <c r="G907" s="94" t="n">
        <f aca="false">SUM(G897:G906)</f>
        <v>505.45</v>
      </c>
      <c r="H907" s="94" t="n">
        <f aca="false">SUM(H882:H906)</f>
        <v>0</v>
      </c>
      <c r="I907" s="94" t="n">
        <f aca="false">SUM(I897:I906)</f>
        <v>0</v>
      </c>
      <c r="J907" s="94" t="n">
        <f aca="false">SUM(J882:J906)</f>
        <v>0</v>
      </c>
      <c r="K907" s="94" t="n">
        <f aca="false">SUM(K897:K906)</f>
        <v>0</v>
      </c>
      <c r="L907" s="94" t="n">
        <f aca="false">SUM(L897:L906)</f>
        <v>505.45</v>
      </c>
      <c r="M907" s="95"/>
      <c r="N907" s="94" t="n">
        <f aca="false">L907-C907</f>
        <v>0</v>
      </c>
      <c r="O907" s="94" t="n">
        <f aca="false">IF(C907=" "," ",(N907/C907*100))</f>
        <v>0</v>
      </c>
      <c r="P907" s="98"/>
      <c r="Q907" s="99"/>
      <c r="R907" s="10" t="str">
        <f aca="false">IF(N907&lt;&gt;"",IF(N907&lt;0,"Percent",""))</f>
        <v/>
      </c>
      <c r="T907" s="7" t="str">
        <f aca="false">IF(AND(N907&gt;0,O907&lt;0),"percentage error"," ")</f>
        <v> </v>
      </c>
      <c r="U907" s="8"/>
      <c r="V907" s="12"/>
    </row>
    <row r="908" customFormat="false" ht="21.75" hidden="false" customHeight="true" outlineLevel="0" collapsed="false">
      <c r="A908" s="1" t="n">
        <v>195</v>
      </c>
      <c r="B908" s="2" t="s">
        <v>467</v>
      </c>
      <c r="L908" s="3" t="n">
        <f aca="false">G908-I908</f>
        <v>0</v>
      </c>
      <c r="O908" s="90" t="e">
        <f aca="false">IF(C908=" "," ",(N908/C908*100))</f>
        <v>#DIV/0!</v>
      </c>
      <c r="P908" s="76"/>
      <c r="R908" s="10" t="n">
        <f aca="false">IF(N908&lt;&gt;"",IF(N908&lt;0,"Percent",""))</f>
        <v>0</v>
      </c>
      <c r="T908" s="7" t="e">
        <f aca="false">IF(AND(N908&gt;0,O908&lt;0),"percentage error"," ")</f>
        <v>#DIV/0!</v>
      </c>
    </row>
    <row r="909" customFormat="false" ht="21.75" hidden="false" customHeight="true" outlineLevel="0" collapsed="false">
      <c r="A909" s="1" t="n">
        <v>90</v>
      </c>
      <c r="B909" s="2" t="s">
        <v>468</v>
      </c>
      <c r="L909" s="3" t="n">
        <f aca="false">G909-I909</f>
        <v>0</v>
      </c>
      <c r="O909" s="90" t="e">
        <f aca="false">IF(C909=" "," ",(N909/C909*100))</f>
        <v>#DIV/0!</v>
      </c>
      <c r="P909" s="76"/>
      <c r="R909" s="10" t="n">
        <f aca="false">IF(N909&lt;&gt;"",IF(N909&lt;0,"Percent",""))</f>
        <v>0</v>
      </c>
      <c r="T909" s="7" t="e">
        <f aca="false">IF(AND(N909&gt;0,O909&lt;0),"percentage error"," ")</f>
        <v>#DIV/0!</v>
      </c>
    </row>
    <row r="910" customFormat="false" ht="21.75" hidden="false" customHeight="true" outlineLevel="0" collapsed="false">
      <c r="B910" s="2" t="s">
        <v>469</v>
      </c>
      <c r="C910" s="3" t="n">
        <v>884.75</v>
      </c>
      <c r="G910" s="3" t="n">
        <f aca="false">C910+E910</f>
        <v>884.75</v>
      </c>
      <c r="L910" s="3" t="n">
        <f aca="false">G910-I910-K910</f>
        <v>884.75</v>
      </c>
      <c r="N910" s="3" t="n">
        <f aca="false">L910-C910</f>
        <v>0</v>
      </c>
      <c r="O910" s="90" t="n">
        <f aca="false">IF(C910=" "," ",(N910/C910*100))</f>
        <v>0</v>
      </c>
      <c r="P910" s="76"/>
      <c r="R910" s="10" t="str">
        <f aca="false">IF(N910&lt;&gt;"",IF(N910&lt;0,"Percent",""))</f>
        <v/>
      </c>
      <c r="T910" s="7" t="str">
        <f aca="false">IF(AND(N910&gt;0,O910&lt;0),"percentage error"," ")</f>
        <v> </v>
      </c>
    </row>
    <row r="911" customFormat="false" ht="21.75" hidden="false" customHeight="true" outlineLevel="0" collapsed="false">
      <c r="A911" s="1" t="n">
        <v>89</v>
      </c>
      <c r="B911" s="75" t="s">
        <v>470</v>
      </c>
      <c r="C911" s="75"/>
      <c r="G911" s="3" t="n">
        <f aca="false">C911+E911</f>
        <v>0</v>
      </c>
      <c r="L911" s="3" t="n">
        <f aca="false">G911-I911</f>
        <v>0</v>
      </c>
      <c r="O911" s="90" t="e">
        <f aca="false">IF(C911=" "," ",(N911/C911*100))</f>
        <v>#DIV/0!</v>
      </c>
      <c r="P911" s="76"/>
      <c r="R911" s="10" t="n">
        <f aca="false">IF(N911&lt;&gt;"",IF(N911&lt;0,"Percent",""))</f>
        <v>0</v>
      </c>
      <c r="T911" s="7" t="e">
        <f aca="false">IF(AND(N911&gt;0,O911&lt;0),"percentage error"," ")</f>
        <v>#DIV/0!</v>
      </c>
    </row>
    <row r="912" s="123" customFormat="true" ht="21.75" hidden="false" customHeight="true" outlineLevel="0" collapsed="false">
      <c r="A912" s="103"/>
      <c r="B912" s="105" t="s">
        <v>471</v>
      </c>
      <c r="C912" s="92" t="n">
        <v>28.46</v>
      </c>
      <c r="D912" s="91"/>
      <c r="E912" s="92"/>
      <c r="F912" s="91"/>
      <c r="G912" s="92" t="n">
        <f aca="false">C912+E912</f>
        <v>28.46</v>
      </c>
      <c r="H912" s="91"/>
      <c r="I912" s="92"/>
      <c r="J912" s="91"/>
      <c r="K912" s="92"/>
      <c r="L912" s="92" t="n">
        <f aca="false">G912-I912-K912</f>
        <v>28.46</v>
      </c>
      <c r="M912" s="91"/>
      <c r="N912" s="92" t="n">
        <f aca="false">L912-C912</f>
        <v>0</v>
      </c>
      <c r="O912" s="92" t="n">
        <f aca="false">IF(C912=" "," ",(N912/C912*100))</f>
        <v>0</v>
      </c>
      <c r="P912" s="101"/>
      <c r="Q912" s="102"/>
      <c r="R912" s="10" t="str">
        <f aca="false">IF(N912&lt;&gt;"",IF(N912&lt;0,"Percent",""))</f>
        <v/>
      </c>
      <c r="T912" s="7" t="str">
        <f aca="false">IF(AND(N912&gt;0,O912&lt;0),"percentage error"," ")</f>
        <v> </v>
      </c>
      <c r="U912" s="8"/>
      <c r="V912" s="12"/>
    </row>
    <row r="913" customFormat="false" ht="21.75" hidden="false" customHeight="true" outlineLevel="0" collapsed="false">
      <c r="B913" s="240"/>
      <c r="R913" s="10" t="n">
        <f aca="false">IF(N913&lt;&gt;"",IF(N913&lt;0,"Percent",""))</f>
        <v>0</v>
      </c>
      <c r="T913" s="7" t="str">
        <f aca="false">IF(AND(N913&gt;0,O913&lt;0),"percentage error"," ")</f>
        <v> </v>
      </c>
    </row>
    <row r="914" customFormat="false" ht="21.75" hidden="false" customHeight="true" outlineLevel="0" collapsed="false">
      <c r="B914" s="240"/>
      <c r="R914" s="10"/>
    </row>
    <row r="915" customFormat="false" ht="21.75" hidden="false" customHeight="true" outlineLevel="0" collapsed="false">
      <c r="B915" s="240"/>
      <c r="R915" s="10" t="n">
        <f aca="false">IF(N915&lt;&gt;"",IF(N915&lt;0,"Percent",""))</f>
        <v>0</v>
      </c>
      <c r="T915" s="7" t="str">
        <f aca="false">IF(AND(N915&gt;0,O915&lt;0),"percentage error"," ")</f>
        <v> </v>
      </c>
    </row>
    <row r="916" customFormat="false" ht="21.75" hidden="false" customHeight="true" outlineLevel="0" collapsed="false">
      <c r="R916" s="10" t="n">
        <f aca="false">IF(N916&lt;&gt;"",IF(N916&lt;0,"Percent",""))</f>
        <v>0</v>
      </c>
      <c r="T916" s="7" t="str">
        <f aca="false">IF(AND(N916&gt;0,O916&lt;0),"percentage error"," ")</f>
        <v> </v>
      </c>
    </row>
    <row r="917" s="12" customFormat="true" ht="15" hidden="false" customHeight="true" outlineLevel="0" collapsed="false">
      <c r="A917" s="9" t="s">
        <v>359</v>
      </c>
      <c r="B917" s="9"/>
      <c r="C917" s="9"/>
      <c r="D917" s="9"/>
      <c r="E917" s="9"/>
      <c r="F917" s="9"/>
      <c r="G917" s="9"/>
      <c r="H917" s="9"/>
      <c r="I917" s="9"/>
      <c r="J917" s="9"/>
      <c r="K917" s="9"/>
      <c r="L917" s="9"/>
      <c r="M917" s="9"/>
      <c r="N917" s="9"/>
      <c r="O917" s="9"/>
      <c r="P917" s="9"/>
      <c r="Q917" s="9"/>
      <c r="R917" s="10" t="n">
        <f aca="false">IF(N917&lt;&gt;"",IF(N917&lt;0,"Percent",""))</f>
        <v>0</v>
      </c>
      <c r="S917" s="11"/>
      <c r="T917" s="7" t="str">
        <f aca="false">IF(AND(N917&gt;0,O917&lt;0),"percentage error"," ")</f>
        <v> </v>
      </c>
      <c r="U917" s="8"/>
      <c r="V917" s="11"/>
      <c r="W917" s="11"/>
      <c r="X917" s="11"/>
      <c r="Y917" s="11"/>
      <c r="Z917" s="11"/>
      <c r="AA917" s="11"/>
      <c r="AB917" s="11"/>
      <c r="AC917" s="11"/>
      <c r="AD917" s="11"/>
      <c r="AE917" s="11"/>
      <c r="AF917" s="11"/>
      <c r="AG917" s="11"/>
      <c r="AH917" s="11"/>
      <c r="AI917" s="11"/>
      <c r="AJ917" s="11"/>
      <c r="AK917" s="11"/>
      <c r="AL917" s="11"/>
      <c r="AM917" s="11"/>
      <c r="AN917" s="11"/>
      <c r="AO917" s="11"/>
      <c r="AP917" s="11"/>
      <c r="AQ917" s="11"/>
      <c r="AR917" s="11"/>
      <c r="AS917" s="11"/>
      <c r="AT917" s="11"/>
      <c r="AU917" s="11"/>
      <c r="AV917" s="11"/>
      <c r="AW917" s="11"/>
      <c r="AX917" s="11"/>
      <c r="AY917" s="11"/>
      <c r="AZ917" s="11"/>
      <c r="BA917" s="11"/>
      <c r="BB917" s="11"/>
      <c r="BC917" s="11"/>
      <c r="BD917" s="11"/>
      <c r="BE917" s="11"/>
      <c r="BF917" s="11"/>
      <c r="BG917" s="11"/>
      <c r="BH917" s="11"/>
      <c r="BI917" s="11"/>
      <c r="BJ917" s="11"/>
      <c r="BK917" s="11"/>
      <c r="BL917" s="11"/>
      <c r="BM917" s="11"/>
      <c r="BN917" s="11"/>
      <c r="BO917" s="11"/>
      <c r="BP917" s="11"/>
      <c r="BQ917" s="11"/>
      <c r="BR917" s="11"/>
      <c r="BS917" s="11"/>
      <c r="BT917" s="11"/>
      <c r="BU917" s="11"/>
      <c r="BV917" s="11"/>
      <c r="BW917" s="11"/>
      <c r="BX917" s="11"/>
      <c r="BY917" s="11"/>
      <c r="BZ917" s="11"/>
      <c r="CA917" s="11"/>
      <c r="CB917" s="11"/>
      <c r="CC917" s="11"/>
      <c r="CD917" s="11"/>
      <c r="CE917" s="11"/>
      <c r="CF917" s="11"/>
      <c r="CG917" s="11"/>
      <c r="CH917" s="11"/>
      <c r="CI917" s="11"/>
      <c r="CJ917" s="11"/>
      <c r="CK917" s="11"/>
      <c r="CL917" s="11"/>
      <c r="CM917" s="11"/>
      <c r="CN917" s="11"/>
      <c r="CO917" s="11"/>
      <c r="CP917" s="11"/>
      <c r="CQ917" s="11"/>
      <c r="CR917" s="11"/>
      <c r="CS917" s="11"/>
      <c r="CT917" s="11"/>
      <c r="CU917" s="11"/>
      <c r="CV917" s="11"/>
      <c r="CW917" s="11"/>
      <c r="CX917" s="11"/>
      <c r="CY917" s="11"/>
      <c r="CZ917" s="11"/>
      <c r="DA917" s="11"/>
      <c r="DB917" s="11"/>
      <c r="DC917" s="11"/>
      <c r="DD917" s="11"/>
      <c r="DE917" s="11"/>
      <c r="DF917" s="11"/>
      <c r="DG917" s="11"/>
      <c r="DH917" s="11"/>
      <c r="DI917" s="11"/>
      <c r="DJ917" s="11"/>
      <c r="DK917" s="11"/>
      <c r="DL917" s="11"/>
      <c r="DM917" s="11"/>
      <c r="DN917" s="11"/>
      <c r="DO917" s="11"/>
      <c r="DP917" s="11"/>
      <c r="DQ917" s="11"/>
      <c r="DR917" s="11"/>
      <c r="DS917" s="11"/>
      <c r="DT917" s="11"/>
      <c r="DU917" s="11"/>
      <c r="DV917" s="11"/>
      <c r="DW917" s="11"/>
      <c r="DX917" s="11"/>
      <c r="DY917" s="11"/>
      <c r="DZ917" s="11"/>
      <c r="EA917" s="11"/>
      <c r="EB917" s="11"/>
      <c r="EC917" s="11"/>
      <c r="ED917" s="11"/>
      <c r="EE917" s="11"/>
      <c r="EF917" s="11"/>
      <c r="EG917" s="11"/>
      <c r="EH917" s="11"/>
      <c r="EI917" s="11"/>
      <c r="EJ917" s="11"/>
      <c r="EK917" s="11"/>
      <c r="EL917" s="11"/>
      <c r="EM917" s="11"/>
      <c r="EN917" s="11"/>
      <c r="EO917" s="11"/>
      <c r="EP917" s="11"/>
      <c r="EQ917" s="11"/>
      <c r="ER917" s="11"/>
      <c r="ES917" s="11"/>
      <c r="ET917" s="11"/>
      <c r="EU917" s="11"/>
      <c r="EV917" s="11"/>
      <c r="EW917" s="11"/>
      <c r="EX917" s="11"/>
      <c r="EY917" s="11"/>
      <c r="EZ917" s="11"/>
      <c r="FA917" s="11"/>
      <c r="FB917" s="11"/>
      <c r="FC917" s="11"/>
      <c r="FD917" s="11"/>
      <c r="FE917" s="11"/>
      <c r="FF917" s="11"/>
      <c r="FG917" s="11"/>
      <c r="FH917" s="11"/>
      <c r="FI917" s="11"/>
      <c r="FJ917" s="11"/>
      <c r="FK917" s="11"/>
      <c r="FL917" s="11"/>
      <c r="FM917" s="11"/>
      <c r="FN917" s="11"/>
      <c r="FO917" s="11"/>
      <c r="FP917" s="11"/>
      <c r="FQ917" s="11"/>
      <c r="FR917" s="11"/>
      <c r="FS917" s="11"/>
      <c r="FT917" s="11"/>
      <c r="FU917" s="11"/>
      <c r="FV917" s="11"/>
      <c r="FW917" s="11"/>
      <c r="FX917" s="11"/>
      <c r="FY917" s="11"/>
      <c r="FZ917" s="11"/>
      <c r="GA917" s="11"/>
      <c r="GB917" s="11"/>
      <c r="GC917" s="11"/>
      <c r="GD917" s="11"/>
      <c r="GE917" s="11"/>
      <c r="GF917" s="11"/>
      <c r="GG917" s="11"/>
      <c r="GH917" s="11"/>
      <c r="GI917" s="11"/>
      <c r="GJ917" s="11"/>
      <c r="GK917" s="11"/>
      <c r="GL917" s="11"/>
      <c r="GM917" s="11"/>
      <c r="GN917" s="11"/>
      <c r="GO917" s="11"/>
      <c r="GP917" s="11"/>
      <c r="GQ917" s="11"/>
      <c r="GR917" s="11"/>
      <c r="GS917" s="11"/>
      <c r="GT917" s="11"/>
      <c r="GU917" s="11"/>
      <c r="GV917" s="11"/>
      <c r="GW917" s="11"/>
      <c r="GX917" s="11"/>
      <c r="GY917" s="11"/>
      <c r="GZ917" s="11"/>
      <c r="HA917" s="11"/>
      <c r="HB917" s="11"/>
      <c r="HC917" s="11"/>
      <c r="HD917" s="11"/>
      <c r="HE917" s="11"/>
      <c r="HF917" s="11"/>
      <c r="HG917" s="11"/>
      <c r="HH917" s="11"/>
      <c r="HI917" s="11"/>
      <c r="HJ917" s="11"/>
      <c r="HK917" s="11"/>
      <c r="HL917" s="11"/>
      <c r="HM917" s="11"/>
      <c r="HN917" s="11"/>
      <c r="HO917" s="11"/>
      <c r="HP917" s="11"/>
      <c r="HQ917" s="11"/>
      <c r="HR917" s="11"/>
      <c r="HS917" s="11"/>
      <c r="HT917" s="11"/>
      <c r="HU917" s="11"/>
      <c r="HV917" s="11"/>
      <c r="HW917" s="11"/>
      <c r="HX917" s="11"/>
      <c r="HY917" s="11"/>
      <c r="HZ917" s="11"/>
      <c r="IA917" s="11"/>
      <c r="IB917" s="11"/>
      <c r="IC917" s="11"/>
      <c r="ID917" s="11"/>
      <c r="IE917" s="11"/>
      <c r="IF917" s="11"/>
      <c r="IG917" s="11"/>
      <c r="IH917" s="11"/>
      <c r="II917" s="11"/>
      <c r="IJ917" s="11"/>
      <c r="IK917" s="11"/>
      <c r="IL917" s="11"/>
      <c r="IM917" s="11"/>
      <c r="IN917" s="11"/>
      <c r="IO917" s="11"/>
      <c r="IP917" s="11"/>
      <c r="IQ917" s="11"/>
    </row>
    <row r="918" s="12" customFormat="true" ht="15" hidden="false" customHeight="true" outlineLevel="0" collapsed="false">
      <c r="A918" s="78" t="s">
        <v>62</v>
      </c>
      <c r="B918" s="78"/>
      <c r="C918" s="78"/>
      <c r="D918" s="78"/>
      <c r="E918" s="78"/>
      <c r="F918" s="78"/>
      <c r="G918" s="78"/>
      <c r="H918" s="78"/>
      <c r="I918" s="78"/>
      <c r="J918" s="78"/>
      <c r="K918" s="78"/>
      <c r="L918" s="78"/>
      <c r="M918" s="78"/>
      <c r="N918" s="78"/>
      <c r="O918" s="78"/>
      <c r="P918" s="78"/>
      <c r="Q918" s="78"/>
      <c r="R918" s="10" t="n">
        <f aca="false">IF(N918&lt;&gt;"",IF(N918&lt;0,"Percent",""))</f>
        <v>0</v>
      </c>
      <c r="T918" s="7" t="str">
        <f aca="false">IF(AND(N918&gt;0,O918&lt;0),"percentage error"," ")</f>
        <v> </v>
      </c>
      <c r="U918" s="8"/>
    </row>
    <row r="919" s="16" customFormat="true" ht="15" hidden="false" customHeight="true" outlineLevel="0" collapsed="false">
      <c r="A919" s="14" t="s">
        <v>2</v>
      </c>
      <c r="B919" s="14"/>
      <c r="C919" s="14"/>
      <c r="D919" s="14"/>
      <c r="E919" s="14"/>
      <c r="F919" s="14"/>
      <c r="G919" s="14"/>
      <c r="H919" s="14"/>
      <c r="I919" s="14"/>
      <c r="J919" s="14"/>
      <c r="K919" s="14"/>
      <c r="L919" s="14"/>
      <c r="M919" s="14"/>
      <c r="N919" s="14"/>
      <c r="O919" s="14"/>
      <c r="P919" s="14"/>
      <c r="Q919" s="14"/>
      <c r="R919" s="15"/>
      <c r="S919" s="15"/>
      <c r="T919" s="15"/>
      <c r="U919" s="15"/>
      <c r="V919" s="15"/>
      <c r="W919" s="15"/>
      <c r="X919" s="15"/>
      <c r="Y919" s="15"/>
      <c r="Z919" s="15"/>
      <c r="AA919" s="15"/>
      <c r="AB919" s="15"/>
      <c r="AC919" s="15"/>
      <c r="AD919" s="15"/>
      <c r="AE919" s="15"/>
      <c r="AF919" s="15"/>
      <c r="AG919" s="15"/>
      <c r="AH919" s="15"/>
      <c r="AI919" s="15"/>
      <c r="AJ919" s="15"/>
      <c r="AK919" s="15"/>
      <c r="AL919" s="15"/>
      <c r="AM919" s="15"/>
      <c r="AN919" s="15"/>
      <c r="AO919" s="15"/>
      <c r="AP919" s="15"/>
      <c r="AQ919" s="15"/>
      <c r="AR919" s="15"/>
      <c r="AS919" s="15"/>
      <c r="AT919" s="15"/>
      <c r="AU919" s="15"/>
      <c r="AV919" s="15"/>
      <c r="AW919" s="15"/>
      <c r="AX919" s="15"/>
      <c r="AY919" s="15"/>
      <c r="AZ919" s="15"/>
      <c r="BA919" s="15"/>
      <c r="BB919" s="15"/>
      <c r="BC919" s="15"/>
      <c r="BD919" s="15"/>
      <c r="BE919" s="15"/>
      <c r="BF919" s="15"/>
      <c r="BG919" s="15"/>
      <c r="BH919" s="15"/>
      <c r="BI919" s="15"/>
      <c r="BJ919" s="15"/>
      <c r="BK919" s="15"/>
      <c r="BL919" s="15"/>
      <c r="BM919" s="15"/>
      <c r="BN919" s="15"/>
      <c r="BO919" s="15"/>
      <c r="BP919" s="15"/>
      <c r="BQ919" s="15"/>
      <c r="BR919" s="15"/>
      <c r="BS919" s="15"/>
      <c r="BT919" s="15"/>
      <c r="BU919" s="15"/>
      <c r="BV919" s="15"/>
      <c r="BW919" s="15"/>
      <c r="BX919" s="15"/>
      <c r="BY919" s="15"/>
      <c r="BZ919" s="15"/>
      <c r="CA919" s="15"/>
      <c r="CB919" s="15"/>
      <c r="CC919" s="15"/>
      <c r="CD919" s="15"/>
      <c r="CE919" s="15"/>
      <c r="CF919" s="15"/>
      <c r="CG919" s="15"/>
      <c r="CH919" s="15"/>
      <c r="CI919" s="15"/>
      <c r="CJ919" s="15"/>
      <c r="CK919" s="15"/>
      <c r="CL919" s="15"/>
      <c r="CM919" s="15"/>
      <c r="CN919" s="15"/>
      <c r="CO919" s="15"/>
      <c r="CP919" s="15"/>
      <c r="CQ919" s="15"/>
      <c r="CR919" s="15"/>
      <c r="CS919" s="15"/>
      <c r="CT919" s="15"/>
      <c r="CU919" s="15"/>
      <c r="CV919" s="15"/>
      <c r="CW919" s="15"/>
      <c r="CX919" s="15"/>
      <c r="CY919" s="15"/>
      <c r="CZ919" s="15"/>
      <c r="DA919" s="15"/>
      <c r="DB919" s="15"/>
      <c r="DC919" s="15"/>
      <c r="DD919" s="15"/>
      <c r="DE919" s="15"/>
      <c r="DF919" s="15"/>
      <c r="DG919" s="15"/>
      <c r="DH919" s="15"/>
      <c r="DI919" s="15"/>
      <c r="DJ919" s="15"/>
      <c r="DK919" s="15"/>
      <c r="DL919" s="15"/>
      <c r="DM919" s="15"/>
      <c r="DN919" s="15"/>
      <c r="DO919" s="15"/>
      <c r="DP919" s="15"/>
      <c r="DQ919" s="15"/>
      <c r="DR919" s="15"/>
      <c r="DS919" s="15"/>
      <c r="DT919" s="15"/>
      <c r="DU919" s="15"/>
      <c r="DV919" s="15"/>
      <c r="DW919" s="15"/>
      <c r="DX919" s="15"/>
      <c r="DY919" s="15"/>
      <c r="DZ919" s="15"/>
      <c r="EA919" s="15"/>
      <c r="EB919" s="15"/>
      <c r="EC919" s="15"/>
      <c r="ED919" s="15"/>
      <c r="EE919" s="15"/>
      <c r="EF919" s="15"/>
      <c r="EG919" s="15"/>
      <c r="EH919" s="15"/>
      <c r="EI919" s="15"/>
      <c r="EJ919" s="15"/>
      <c r="EK919" s="15"/>
      <c r="EL919" s="15"/>
      <c r="EM919" s="15"/>
      <c r="EN919" s="15"/>
      <c r="EO919" s="15"/>
      <c r="EP919" s="15"/>
      <c r="EQ919" s="15"/>
      <c r="ER919" s="15"/>
      <c r="ES919" s="15"/>
      <c r="ET919" s="15"/>
      <c r="EU919" s="15"/>
      <c r="EV919" s="15"/>
      <c r="EW919" s="15"/>
      <c r="EX919" s="15"/>
      <c r="EY919" s="15"/>
      <c r="EZ919" s="15"/>
      <c r="FA919" s="15"/>
      <c r="FB919" s="15"/>
      <c r="FC919" s="15"/>
      <c r="FD919" s="15"/>
      <c r="FE919" s="15"/>
      <c r="FF919" s="15"/>
      <c r="FG919" s="15"/>
      <c r="FH919" s="15"/>
      <c r="FI919" s="15"/>
      <c r="FJ919" s="15"/>
      <c r="FK919" s="15"/>
      <c r="FL919" s="15"/>
      <c r="FM919" s="15"/>
      <c r="FN919" s="15"/>
      <c r="FO919" s="15"/>
      <c r="FP919" s="15"/>
      <c r="FQ919" s="15"/>
      <c r="FR919" s="15"/>
      <c r="FS919" s="15"/>
      <c r="FT919" s="15"/>
      <c r="FU919" s="15"/>
      <c r="FV919" s="15"/>
      <c r="FW919" s="15"/>
      <c r="FX919" s="15"/>
      <c r="FY919" s="15"/>
      <c r="FZ919" s="15"/>
      <c r="GA919" s="15"/>
      <c r="GB919" s="15"/>
      <c r="GC919" s="15"/>
      <c r="GD919" s="15"/>
      <c r="GE919" s="15"/>
      <c r="GF919" s="15"/>
      <c r="GG919" s="15"/>
      <c r="GH919" s="15"/>
      <c r="GI919" s="15"/>
      <c r="GJ919" s="15"/>
      <c r="GK919" s="15"/>
      <c r="GL919" s="15"/>
      <c r="GM919" s="15"/>
      <c r="GN919" s="15"/>
      <c r="GO919" s="15"/>
      <c r="GP919" s="15"/>
      <c r="GQ919" s="15"/>
      <c r="GR919" s="15"/>
      <c r="GS919" s="15"/>
      <c r="GT919" s="15"/>
      <c r="GU919" s="15"/>
      <c r="GV919" s="15"/>
      <c r="GW919" s="15"/>
      <c r="GX919" s="15"/>
      <c r="GY919" s="15"/>
      <c r="GZ919" s="15"/>
      <c r="HA919" s="15"/>
      <c r="HB919" s="15"/>
      <c r="HC919" s="15"/>
      <c r="HD919" s="15"/>
      <c r="HE919" s="15"/>
      <c r="HF919" s="15"/>
      <c r="HG919" s="15"/>
      <c r="HH919" s="15"/>
      <c r="HI919" s="15"/>
      <c r="HJ919" s="15"/>
      <c r="HK919" s="15"/>
      <c r="HL919" s="15"/>
      <c r="HM919" s="15"/>
      <c r="HN919" s="15"/>
      <c r="HO919" s="15"/>
      <c r="HP919" s="15"/>
      <c r="HQ919" s="15"/>
      <c r="HR919" s="15"/>
      <c r="HS919" s="15"/>
      <c r="HT919" s="15"/>
      <c r="HU919" s="15"/>
      <c r="HV919" s="15"/>
      <c r="HW919" s="15"/>
      <c r="HX919" s="15"/>
      <c r="HY919" s="15"/>
      <c r="HZ919" s="15"/>
      <c r="IA919" s="15"/>
      <c r="IB919" s="15"/>
      <c r="IC919" s="15"/>
      <c r="ID919" s="15"/>
      <c r="IE919" s="15"/>
      <c r="IF919" s="15"/>
      <c r="IG919" s="15"/>
      <c r="IH919" s="15"/>
      <c r="II919" s="15"/>
      <c r="IJ919" s="15"/>
      <c r="IK919" s="15"/>
      <c r="IL919" s="15"/>
      <c r="IM919" s="15"/>
      <c r="IN919" s="15"/>
      <c r="IO919" s="15"/>
      <c r="IP919" s="15"/>
      <c r="IQ919" s="15"/>
    </row>
    <row r="920" s="21" customFormat="true" ht="15" hidden="false" customHeight="true" outlineLevel="0" collapsed="false">
      <c r="A920" s="11"/>
      <c r="B920" s="11" t="s">
        <v>3</v>
      </c>
      <c r="C920" s="23" t="s">
        <v>4</v>
      </c>
      <c r="D920" s="23"/>
      <c r="E920" s="19" t="s">
        <v>5</v>
      </c>
      <c r="F920" s="19"/>
      <c r="G920" s="19"/>
      <c r="H920" s="19"/>
      <c r="I920" s="19" t="s">
        <v>6</v>
      </c>
      <c r="J920" s="19" t="s">
        <v>7</v>
      </c>
      <c r="K920" s="19"/>
      <c r="L920" s="19" t="s">
        <v>8</v>
      </c>
      <c r="M920" s="19"/>
      <c r="N920" s="19" t="s">
        <v>9</v>
      </c>
      <c r="O920" s="19"/>
      <c r="P920" s="19"/>
      <c r="Q920" s="19" t="s">
        <v>10</v>
      </c>
      <c r="R920" s="10" t="str">
        <f aca="false">IF(N920&lt;&gt;"",IF(N920&lt;0,"Percent",""))</f>
        <v/>
      </c>
      <c r="T920" s="7" t="str">
        <f aca="false">IF(AND(N920&gt;0,O920&lt;0),"percentage error"," ")</f>
        <v> </v>
      </c>
      <c r="U920" s="8"/>
    </row>
    <row r="921" s="21" customFormat="true" ht="15" hidden="false" customHeight="true" outlineLevel="0" collapsed="false">
      <c r="A921" s="11"/>
      <c r="B921" s="11"/>
      <c r="C921" s="19" t="s">
        <v>63</v>
      </c>
      <c r="D921" s="19"/>
      <c r="E921" s="19" t="s">
        <v>12</v>
      </c>
      <c r="F921" s="19"/>
      <c r="G921" s="19" t="s">
        <v>13</v>
      </c>
      <c r="H921" s="19"/>
      <c r="I921" s="19" t="s">
        <v>12</v>
      </c>
      <c r="J921" s="19" t="s">
        <v>14</v>
      </c>
      <c r="K921" s="19"/>
      <c r="L921" s="19" t="s">
        <v>15</v>
      </c>
      <c r="M921" s="19"/>
      <c r="N921" s="19" t="s">
        <v>16</v>
      </c>
      <c r="O921" s="19"/>
      <c r="P921" s="19"/>
      <c r="Q921" s="19" t="s">
        <v>17</v>
      </c>
      <c r="R921" s="10" t="str">
        <f aca="false">IF(N921&lt;&gt;"",IF(N921&lt;0,"Percent",""))</f>
        <v/>
      </c>
      <c r="T921" s="7" t="str">
        <f aca="false">IF(AND(N921&gt;0,O921&lt;0),"percentage error"," ")</f>
        <v> </v>
      </c>
      <c r="U921" s="8"/>
    </row>
    <row r="922" s="21" customFormat="true" ht="15" hidden="false" customHeight="true" outlineLevel="0" collapsed="false">
      <c r="A922" s="11"/>
      <c r="B922" s="11"/>
      <c r="C922" s="19" t="s">
        <v>18</v>
      </c>
      <c r="D922" s="19"/>
      <c r="E922" s="19" t="s">
        <v>19</v>
      </c>
      <c r="F922" s="19"/>
      <c r="G922" s="19"/>
      <c r="H922" s="19"/>
      <c r="I922" s="19" t="s">
        <v>20</v>
      </c>
      <c r="J922" s="19" t="s">
        <v>21</v>
      </c>
      <c r="K922" s="19"/>
      <c r="L922" s="19" t="s">
        <v>22</v>
      </c>
      <c r="M922" s="19"/>
      <c r="N922" s="19" t="s">
        <v>23</v>
      </c>
      <c r="O922" s="19"/>
      <c r="P922" s="19"/>
      <c r="Q922" s="19" t="s">
        <v>24</v>
      </c>
      <c r="R922" s="10" t="str">
        <f aca="false">IF(N922&lt;&gt;"",IF(N922&lt;0,"Percent",""))</f>
        <v/>
      </c>
      <c r="T922" s="7" t="str">
        <f aca="false">IF(AND(N922&gt;0,O922&lt;0),"percentage error"," ")</f>
        <v> </v>
      </c>
      <c r="U922" s="8"/>
    </row>
    <row r="923" s="21" customFormat="true" ht="15" hidden="false" customHeight="true" outlineLevel="0" collapsed="false">
      <c r="A923" s="11" t="str">
        <f aca="false">IF(L3387=ROUND(L3386,2),"","Attention.There is difference")</f>
        <v/>
      </c>
      <c r="B923" s="11"/>
      <c r="C923" s="19" t="s">
        <v>25</v>
      </c>
      <c r="D923" s="19"/>
      <c r="E923" s="19"/>
      <c r="F923" s="19"/>
      <c r="G923" s="19"/>
      <c r="H923" s="19"/>
      <c r="I923" s="19" t="s">
        <v>26</v>
      </c>
      <c r="J923" s="19" t="s">
        <v>27</v>
      </c>
      <c r="K923" s="19"/>
      <c r="L923" s="19" t="s">
        <v>28</v>
      </c>
      <c r="M923" s="19"/>
      <c r="N923" s="23"/>
      <c r="O923" s="19" t="s">
        <v>29</v>
      </c>
      <c r="P923" s="19"/>
      <c r="Q923" s="19" t="s">
        <v>30</v>
      </c>
      <c r="R923" s="10" t="n">
        <f aca="false">IF(N923&lt;&gt;"",IF(N923&lt;0,"Percent",""))</f>
        <v>0</v>
      </c>
      <c r="T923" s="7" t="str">
        <f aca="false">IF(AND(N923&gt;0,O923&lt;0),"percentage error"," ")</f>
        <v> </v>
      </c>
      <c r="U923" s="8"/>
    </row>
    <row r="924" s="21" customFormat="true" ht="15" hidden="false" customHeight="true" outlineLevel="0" collapsed="false">
      <c r="A924" s="79" t="str">
        <f aca="false">IF(S3304=ROUND(L3304,2),"","Attention.There is difference")</f>
        <v/>
      </c>
      <c r="B924" s="20"/>
      <c r="C924" s="25"/>
      <c r="D924" s="25"/>
      <c r="E924" s="25"/>
      <c r="F924" s="25"/>
      <c r="G924" s="25"/>
      <c r="H924" s="25"/>
      <c r="I924" s="25"/>
      <c r="J924" s="25" t="s">
        <v>31</v>
      </c>
      <c r="K924" s="25"/>
      <c r="L924" s="25"/>
      <c r="M924" s="26" t="s">
        <v>32</v>
      </c>
      <c r="N924" s="26"/>
      <c r="O924" s="25" t="s">
        <v>33</v>
      </c>
      <c r="P924" s="25"/>
      <c r="Q924" s="25"/>
      <c r="R924" s="10" t="n">
        <f aca="false">IF(N924&lt;&gt;"",IF(N924&lt;0,"Percent",""))</f>
        <v>0</v>
      </c>
      <c r="T924" s="7" t="str">
        <f aca="false">IF(AND(N924&gt;0,O924&lt;0),"percentage error"," ")</f>
        <v> </v>
      </c>
      <c r="U924" s="8"/>
    </row>
    <row r="925" s="10" customFormat="true" ht="21.75" hidden="false" customHeight="true" outlineLevel="0" collapsed="false">
      <c r="A925" s="80" t="s">
        <v>64</v>
      </c>
      <c r="B925" s="80"/>
      <c r="C925" s="80"/>
      <c r="D925" s="80"/>
      <c r="E925" s="80"/>
      <c r="F925" s="80"/>
      <c r="G925" s="80"/>
      <c r="H925" s="80"/>
      <c r="I925" s="80"/>
      <c r="J925" s="80"/>
      <c r="K925" s="80"/>
      <c r="L925" s="80"/>
      <c r="M925" s="80"/>
      <c r="N925" s="80"/>
      <c r="O925" s="80"/>
      <c r="P925" s="80"/>
      <c r="Q925" s="80"/>
    </row>
    <row r="926" customFormat="false" ht="21.75" hidden="false" customHeight="true" outlineLevel="0" collapsed="false">
      <c r="A926" s="1" t="s">
        <v>35</v>
      </c>
      <c r="B926" s="2" t="s">
        <v>88</v>
      </c>
      <c r="R926" s="10" t="n">
        <f aca="false">IF(N926&lt;&gt;"",IF(N926&lt;0,"Percent",""))</f>
        <v>0</v>
      </c>
      <c r="T926" s="7" t="str">
        <f aca="false">IF(AND(N926&gt;0,O926&lt;0),"percentage error"," ")</f>
        <v> </v>
      </c>
    </row>
    <row r="927" s="123" customFormat="true" ht="21.75" hidden="false" customHeight="true" outlineLevel="0" collapsed="false">
      <c r="A927" s="11" t="n">
        <v>3</v>
      </c>
      <c r="B927" s="120" t="s">
        <v>385</v>
      </c>
      <c r="C927" s="90"/>
      <c r="D927" s="77"/>
      <c r="E927" s="90"/>
      <c r="F927" s="90"/>
      <c r="G927" s="90"/>
      <c r="H927" s="90"/>
      <c r="I927" s="90"/>
      <c r="J927" s="90"/>
      <c r="K927" s="90"/>
      <c r="L927" s="90"/>
      <c r="M927" s="77"/>
      <c r="N927" s="90"/>
      <c r="O927" s="90" t="e">
        <f aca="false">IF(C927=" ",ABS(N927/1*100),ABS(N927/C927*100))</f>
        <v>#DIV/0!</v>
      </c>
      <c r="P927" s="76"/>
      <c r="Q927" s="136"/>
      <c r="R927" s="10" t="n">
        <f aca="false">IF(N927&lt;&gt;"",IF(N927&lt;0,"Percent",""))</f>
        <v>0</v>
      </c>
      <c r="T927" s="7" t="e">
        <f aca="false">IF(AND(N927&gt;0,O927&lt;0),"percentage error"," ")</f>
        <v>#DIV/0!</v>
      </c>
      <c r="U927" s="8"/>
      <c r="V927" s="12"/>
    </row>
    <row r="928" customFormat="false" ht="21.75" hidden="false" customHeight="true" outlineLevel="0" collapsed="false">
      <c r="A928" s="82" t="s">
        <v>43</v>
      </c>
      <c r="B928" s="83" t="s">
        <v>386</v>
      </c>
      <c r="C928" s="5"/>
      <c r="D928" s="5"/>
      <c r="E928" s="5"/>
      <c r="R928" s="10" t="n">
        <f aca="false">IF(N928&lt;&gt;"",IF(N928&lt;0,"Percent",""))</f>
        <v>0</v>
      </c>
      <c r="T928" s="7" t="str">
        <f aca="false">IF(AND(N928&gt;0,O928&lt;0),"percentage error"," ")</f>
        <v> </v>
      </c>
    </row>
    <row r="929" customFormat="false" ht="21.75" hidden="false" customHeight="true" outlineLevel="0" collapsed="false">
      <c r="A929" s="21" t="n">
        <v>6405</v>
      </c>
      <c r="B929" s="81" t="s">
        <v>457</v>
      </c>
      <c r="C929" s="84"/>
      <c r="D929" s="85"/>
      <c r="E929" s="84"/>
      <c r="F929" s="85"/>
      <c r="G929" s="84"/>
      <c r="H929" s="85"/>
      <c r="I929" s="84"/>
      <c r="J929" s="85"/>
      <c r="K929" s="84"/>
      <c r="L929" s="84"/>
      <c r="M929" s="85"/>
      <c r="O929" s="84"/>
      <c r="P929" s="86"/>
      <c r="R929" s="10" t="n">
        <f aca="false">IF(N929&lt;&gt;"",IF(N929&lt;0,"Percent",""))</f>
        <v>0</v>
      </c>
      <c r="T929" s="7" t="str">
        <f aca="false">IF(AND(N929&gt;0,O929&lt;0),"percentage error"," ")</f>
        <v> </v>
      </c>
    </row>
    <row r="930" customFormat="false" ht="21.75" hidden="false" customHeight="true" outlineLevel="0" collapsed="false">
      <c r="A930" s="1" t="n">
        <v>195</v>
      </c>
      <c r="B930" s="2" t="s">
        <v>472</v>
      </c>
      <c r="L930" s="3" t="n">
        <f aca="false">G930-I930</f>
        <v>0</v>
      </c>
      <c r="R930" s="10" t="n">
        <f aca="false">IF(N930&lt;&gt;"",IF(N930&lt;0,"Percent",""))</f>
        <v>0</v>
      </c>
      <c r="T930" s="7" t="str">
        <f aca="false">IF(AND(N930&gt;0,O930&lt;0),"percentage error"," ")</f>
        <v> </v>
      </c>
    </row>
    <row r="931" customFormat="false" ht="21.75" hidden="false" customHeight="true" outlineLevel="0" collapsed="false">
      <c r="A931" s="1" t="n">
        <v>97</v>
      </c>
      <c r="B931" s="2" t="s">
        <v>460</v>
      </c>
      <c r="L931" s="3" t="n">
        <f aca="false">G931-I931</f>
        <v>0</v>
      </c>
      <c r="R931" s="10" t="n">
        <f aca="false">IF(N931&lt;&gt;"",IF(N931&lt;0,"Percent",""))</f>
        <v>0</v>
      </c>
      <c r="T931" s="7" t="str">
        <f aca="false">IF(AND(N931&gt;0,O931&lt;0),"percentage error"," ")</f>
        <v> </v>
      </c>
    </row>
    <row r="932" customFormat="false" ht="21.75" hidden="false" customHeight="true" outlineLevel="0" collapsed="false">
      <c r="B932" s="2" t="s">
        <v>473</v>
      </c>
      <c r="L932" s="3" t="n">
        <f aca="false">G932-I932</f>
        <v>0</v>
      </c>
      <c r="R932" s="10" t="n">
        <f aca="false">IF(N932&lt;&gt;"",IF(N932&lt;0,"Percent",""))</f>
        <v>0</v>
      </c>
      <c r="T932" s="7" t="str">
        <f aca="false">IF(AND(N932&gt;0,O932&lt;0),"percentage error"," ")</f>
        <v> </v>
      </c>
    </row>
    <row r="933" customFormat="false" ht="21.75" hidden="false" customHeight="true" outlineLevel="0" collapsed="false">
      <c r="B933" s="75" t="s">
        <v>474</v>
      </c>
      <c r="C933" s="75"/>
      <c r="R933" s="10" t="n">
        <f aca="false">IF(N933&lt;&gt;"",IF(N933&lt;0,"Percent",""))</f>
        <v>0</v>
      </c>
      <c r="T933" s="7" t="str">
        <f aca="false">IF(AND(N933&gt;0,O933&lt;0),"percentage error"," ")</f>
        <v> </v>
      </c>
    </row>
    <row r="934" customFormat="false" ht="21.75" hidden="false" customHeight="true" outlineLevel="0" collapsed="false">
      <c r="B934" s="2" t="s">
        <v>475</v>
      </c>
      <c r="L934" s="3" t="n">
        <f aca="false">G934-I934</f>
        <v>0</v>
      </c>
      <c r="R934" s="10" t="n">
        <f aca="false">IF(N934&lt;&gt;"",IF(N934&lt;0,"Percent",""))</f>
        <v>0</v>
      </c>
      <c r="T934" s="7" t="str">
        <f aca="false">IF(AND(N934&gt;0,O934&lt;0),"percentage error"," ")</f>
        <v> </v>
      </c>
    </row>
    <row r="935" customFormat="false" ht="21.75" hidden="false" customHeight="true" outlineLevel="0" collapsed="false">
      <c r="B935" s="2" t="s">
        <v>476</v>
      </c>
      <c r="R935" s="10" t="n">
        <f aca="false">IF(N935&lt;&gt;"",IF(N935&lt;0,"Percent",""))</f>
        <v>0</v>
      </c>
      <c r="T935" s="7" t="str">
        <f aca="false">IF(AND(N935&gt;0,O935&lt;0),"percentage error"," ")</f>
        <v> </v>
      </c>
    </row>
    <row r="936" customFormat="false" ht="21.75" hidden="false" customHeight="true" outlineLevel="0" collapsed="false">
      <c r="B936" s="2" t="s">
        <v>477</v>
      </c>
      <c r="L936" s="3" t="n">
        <f aca="false">G936-I936</f>
        <v>0</v>
      </c>
      <c r="R936" s="10" t="n">
        <f aca="false">IF(N936&lt;&gt;"",IF(N936&lt;0,"Percent",""))</f>
        <v>0</v>
      </c>
      <c r="T936" s="7" t="str">
        <f aca="false">IF(AND(N936&gt;0,O936&lt;0),"percentage error"," ")</f>
        <v> </v>
      </c>
    </row>
    <row r="937" s="123" customFormat="true" ht="21.75" hidden="false" customHeight="true" outlineLevel="0" collapsed="false">
      <c r="A937" s="100"/>
      <c r="B937" s="75" t="s">
        <v>478</v>
      </c>
      <c r="C937" s="90" t="n">
        <v>178.83</v>
      </c>
      <c r="D937" s="77"/>
      <c r="E937" s="90"/>
      <c r="F937" s="77"/>
      <c r="G937" s="90" t="n">
        <f aca="false">C937+E937</f>
        <v>178.83</v>
      </c>
      <c r="H937" s="77"/>
      <c r="I937" s="90"/>
      <c r="J937" s="77"/>
      <c r="K937" s="90"/>
      <c r="L937" s="90" t="n">
        <f aca="false">G937-I937-K937</f>
        <v>178.83</v>
      </c>
      <c r="M937" s="77"/>
      <c r="N937" s="90" t="n">
        <f aca="false">L937-C937</f>
        <v>0</v>
      </c>
      <c r="O937" s="90" t="n">
        <f aca="false">IF(C937=" "," ",(N937/C937*100))</f>
        <v>0</v>
      </c>
      <c r="P937" s="76"/>
      <c r="Q937" s="136"/>
      <c r="R937" s="10" t="str">
        <f aca="false">IF(N937&lt;&gt;"",IF(N937&lt;0,"Percent",""))</f>
        <v/>
      </c>
      <c r="T937" s="7" t="str">
        <f aca="false">IF(AND(N937&gt;0,O937&lt;0),"percentage error"," ")</f>
        <v> </v>
      </c>
      <c r="U937" s="8"/>
      <c r="V937" s="12"/>
    </row>
    <row r="938" customFormat="false" ht="21.75" hidden="false" customHeight="true" outlineLevel="0" collapsed="false">
      <c r="A938" s="1" t="n">
        <v>96</v>
      </c>
      <c r="B938" s="2" t="s">
        <v>460</v>
      </c>
      <c r="C938" s="119"/>
      <c r="O938" s="90" t="e">
        <f aca="false">IF(C938=" "," ",(N938/C938*100))</f>
        <v>#DIV/0!</v>
      </c>
      <c r="P938" s="76"/>
      <c r="R938" s="10" t="n">
        <f aca="false">IF(N938&lt;&gt;"",IF(N938&lt;0,"Percent",""))</f>
        <v>0</v>
      </c>
      <c r="T938" s="7" t="e">
        <f aca="false">IF(AND(N938&gt;0,O938&lt;0),"percentage error"," ")</f>
        <v>#DIV/0!</v>
      </c>
    </row>
    <row r="939" customFormat="false" ht="21.75" hidden="false" customHeight="true" outlineLevel="0" collapsed="false">
      <c r="B939" s="2" t="s">
        <v>479</v>
      </c>
      <c r="O939" s="90" t="e">
        <f aca="false">IF(C939=" "," ",(N939/C939*100))</f>
        <v>#DIV/0!</v>
      </c>
      <c r="P939" s="76"/>
      <c r="R939" s="10" t="n">
        <f aca="false">IF(N939&lt;&gt;"",IF(N939&lt;0,"Percent",""))</f>
        <v>0</v>
      </c>
      <c r="T939" s="7" t="e">
        <f aca="false">IF(AND(N939&gt;0,O939&lt;0),"percentage error"," ")</f>
        <v>#DIV/0!</v>
      </c>
    </row>
    <row r="940" customFormat="false" ht="21.75" hidden="false" customHeight="true" outlineLevel="0" collapsed="false">
      <c r="B940" s="2" t="s">
        <v>480</v>
      </c>
      <c r="O940" s="90" t="e">
        <f aca="false">IF(C940=" "," ",(N940/C940*100))</f>
        <v>#DIV/0!</v>
      </c>
      <c r="P940" s="76"/>
      <c r="R940" s="10" t="n">
        <f aca="false">IF(N940&lt;&gt;"",IF(N940&lt;0,"Percent",""))</f>
        <v>0</v>
      </c>
      <c r="T940" s="7" t="e">
        <f aca="false">IF(AND(N940&gt;0,O940&lt;0),"percentage error"," ")</f>
        <v>#DIV/0!</v>
      </c>
    </row>
    <row r="941" customFormat="false" ht="21.75" hidden="false" customHeight="true" outlineLevel="0" collapsed="false">
      <c r="B941" s="2" t="s">
        <v>481</v>
      </c>
      <c r="O941" s="90" t="e">
        <f aca="false">IF(C941=" "," ",(N941/C941*100))</f>
        <v>#DIV/0!</v>
      </c>
      <c r="P941" s="76"/>
      <c r="R941" s="10" t="n">
        <f aca="false">IF(N941&lt;&gt;"",IF(N941&lt;0,"Percent",""))</f>
        <v>0</v>
      </c>
      <c r="T941" s="7" t="e">
        <f aca="false">IF(AND(N941&gt;0,O941&lt;0),"percentage error"," ")</f>
        <v>#DIV/0!</v>
      </c>
    </row>
    <row r="942" customFormat="false" ht="21.75" hidden="false" customHeight="true" outlineLevel="0" collapsed="false">
      <c r="B942" s="2" t="s">
        <v>482</v>
      </c>
      <c r="O942" s="90" t="e">
        <f aca="false">IF(C942=" "," ",(N942/C942*100))</f>
        <v>#DIV/0!</v>
      </c>
      <c r="P942" s="76"/>
      <c r="R942" s="10" t="n">
        <f aca="false">IF(N942&lt;&gt;"",IF(N942&lt;0,"Percent",""))</f>
        <v>0</v>
      </c>
      <c r="T942" s="7" t="e">
        <f aca="false">IF(AND(N942&gt;0,O942&lt;0),"percentage error"," ")</f>
        <v>#DIV/0!</v>
      </c>
    </row>
    <row r="943" customFormat="false" ht="21.75" hidden="false" customHeight="true" outlineLevel="0" collapsed="false">
      <c r="B943" s="2" t="s">
        <v>483</v>
      </c>
      <c r="C943" s="3" t="n">
        <v>94.25</v>
      </c>
      <c r="G943" s="3" t="n">
        <f aca="false">C943+E943</f>
        <v>94.25</v>
      </c>
      <c r="L943" s="3" t="n">
        <f aca="false">G943-I943-K943</f>
        <v>94.25</v>
      </c>
      <c r="N943" s="3" t="n">
        <f aca="false">L943-C943</f>
        <v>0</v>
      </c>
      <c r="O943" s="90" t="n">
        <f aca="false">IF(C943=" "," ",(N943/C943*100))</f>
        <v>0</v>
      </c>
      <c r="P943" s="76"/>
      <c r="R943" s="10" t="str">
        <f aca="false">IF(N943&lt;&gt;"",IF(N943&lt;0,"Percent",""))</f>
        <v/>
      </c>
      <c r="T943" s="7" t="str">
        <f aca="false">IF(AND(N943&gt;0,O943&lt;0),"percentage error"," ")</f>
        <v> </v>
      </c>
    </row>
    <row r="944" customFormat="false" ht="21.75" hidden="false" customHeight="true" outlineLevel="0" collapsed="false">
      <c r="A944" s="1" t="n">
        <v>99</v>
      </c>
      <c r="B944" s="2" t="s">
        <v>484</v>
      </c>
      <c r="L944" s="3" t="n">
        <f aca="false">G944-I944</f>
        <v>0</v>
      </c>
      <c r="O944" s="90" t="e">
        <f aca="false">IF(C944=" "," ",(N944/C944*100))</f>
        <v>#DIV/0!</v>
      </c>
      <c r="P944" s="76"/>
      <c r="R944" s="10" t="n">
        <f aca="false">IF(N944&lt;&gt;"",IF(N944&lt;0,"Percent",""))</f>
        <v>0</v>
      </c>
      <c r="T944" s="7" t="e">
        <f aca="false">IF(AND(N944&gt;0,O944&lt;0),"percentage error"," ")</f>
        <v>#DIV/0!</v>
      </c>
    </row>
    <row r="945" customFormat="false" ht="21.75" hidden="false" customHeight="true" outlineLevel="0" collapsed="false">
      <c r="B945" s="2" t="s">
        <v>485</v>
      </c>
      <c r="O945" s="90" t="e">
        <f aca="false">IF(C945=" "," ",(N945/C945*100))</f>
        <v>#DIV/0!</v>
      </c>
      <c r="P945" s="76"/>
      <c r="R945" s="10" t="n">
        <f aca="false">IF(N945&lt;&gt;"",IF(N945&lt;0,"Percent",""))</f>
        <v>0</v>
      </c>
      <c r="T945" s="7" t="e">
        <f aca="false">IF(AND(N945&gt;0,O945&lt;0),"percentage error"," ")</f>
        <v>#DIV/0!</v>
      </c>
    </row>
    <row r="946" customFormat="false" ht="21.75" hidden="false" customHeight="true" outlineLevel="0" collapsed="false">
      <c r="A946" s="103"/>
      <c r="B946" s="105" t="s">
        <v>486</v>
      </c>
      <c r="C946" s="92" t="n">
        <v>4136.86</v>
      </c>
      <c r="D946" s="91"/>
      <c r="E946" s="92" t="n">
        <v>2616.33</v>
      </c>
      <c r="F946" s="91"/>
      <c r="G946" s="92" t="n">
        <f aca="false">C946+E946</f>
        <v>6753.19</v>
      </c>
      <c r="H946" s="91"/>
      <c r="I946" s="92" t="n">
        <v>3194.31</v>
      </c>
      <c r="J946" s="91"/>
      <c r="K946" s="92"/>
      <c r="L946" s="92" t="n">
        <f aca="false">SUM(G946-I946)</f>
        <v>3558.88</v>
      </c>
      <c r="M946" s="91"/>
      <c r="N946" s="92" t="n">
        <f aca="false">L946-C946</f>
        <v>-577.98</v>
      </c>
      <c r="O946" s="92" t="n">
        <f aca="false">IF(C946=" "," ",(N946/C946*100))</f>
        <v>-13.9714662811891</v>
      </c>
      <c r="P946" s="101"/>
      <c r="Q946" s="102"/>
      <c r="R946" s="10" t="str">
        <f aca="false">IF(N946&lt;&gt;"",IF(N946&lt;0,"Percent",""))</f>
        <v>Percent</v>
      </c>
      <c r="T946" s="7" t="str">
        <f aca="false">IF(AND(N946&gt;0,O946&lt;0),"percentage error"," ")</f>
        <v> </v>
      </c>
    </row>
    <row r="947" customFormat="false" ht="21.75" hidden="false" customHeight="true" outlineLevel="0" collapsed="false">
      <c r="R947" s="10" t="n">
        <f aca="false">IF(N947&lt;&gt;"",IF(N947&lt;0,"Percent",""))</f>
        <v>0</v>
      </c>
      <c r="T947" s="7" t="str">
        <f aca="false">IF(AND(N947&gt;0,O947&lt;0),"percentage error"," ")</f>
        <v> </v>
      </c>
    </row>
    <row r="948" customFormat="false" ht="21.75" hidden="false" customHeight="true" outlineLevel="0" collapsed="false">
      <c r="R948" s="10" t="n">
        <f aca="false">IF(N948&lt;&gt;"",IF(N948&lt;0,"Percent",""))</f>
        <v>0</v>
      </c>
      <c r="T948" s="7" t="str">
        <f aca="false">IF(AND(N948&gt;0,O948&lt;0),"percentage error"," ")</f>
        <v> </v>
      </c>
    </row>
    <row r="949" customFormat="false" ht="21.75" hidden="false" customHeight="true" outlineLevel="0" collapsed="false">
      <c r="R949" s="10"/>
    </row>
    <row r="950" customFormat="false" ht="21.75" hidden="false" customHeight="true" outlineLevel="0" collapsed="false">
      <c r="R950" s="10" t="n">
        <f aca="false">IF(N950&lt;&gt;"",IF(N950&lt;0,"Percent",""))</f>
        <v>0</v>
      </c>
      <c r="T950" s="7" t="str">
        <f aca="false">IF(AND(N950&gt;0,O950&lt;0),"percentage error"," ")</f>
        <v> </v>
      </c>
    </row>
    <row r="951" customFormat="false" ht="21.75" hidden="false" customHeight="true" outlineLevel="0" collapsed="false">
      <c r="R951" s="10" t="n">
        <f aca="false">IF(N951&lt;&gt;"",IF(N951&lt;0,"Percent",""))</f>
        <v>0</v>
      </c>
      <c r="T951" s="7" t="str">
        <f aca="false">IF(AND(N951&gt;0,O951&lt;0),"percentage error"," ")</f>
        <v> </v>
      </c>
    </row>
    <row r="952" s="12" customFormat="true" ht="15" hidden="false" customHeight="true" outlineLevel="0" collapsed="false">
      <c r="A952" s="9" t="s">
        <v>359</v>
      </c>
      <c r="B952" s="9"/>
      <c r="C952" s="9"/>
      <c r="D952" s="9"/>
      <c r="E952" s="9"/>
      <c r="F952" s="9"/>
      <c r="G952" s="9"/>
      <c r="H952" s="9"/>
      <c r="I952" s="9"/>
      <c r="J952" s="9"/>
      <c r="K952" s="9"/>
      <c r="L952" s="9"/>
      <c r="M952" s="9"/>
      <c r="N952" s="9"/>
      <c r="O952" s="9"/>
      <c r="P952" s="9"/>
      <c r="Q952" s="9"/>
      <c r="R952" s="10" t="n">
        <f aca="false">IF(N952&lt;&gt;"",IF(N952&lt;0,"Percent",""))</f>
        <v>0</v>
      </c>
      <c r="S952" s="11"/>
      <c r="T952" s="7" t="str">
        <f aca="false">IF(AND(N952&gt;0,O952&lt;0),"percentage error"," ")</f>
        <v> </v>
      </c>
      <c r="U952" s="8"/>
      <c r="V952" s="11"/>
      <c r="W952" s="11"/>
      <c r="X952" s="11"/>
      <c r="Y952" s="11"/>
      <c r="Z952" s="11"/>
      <c r="AA952" s="11"/>
      <c r="AB952" s="11"/>
      <c r="AC952" s="11"/>
      <c r="AD952" s="11"/>
      <c r="AE952" s="11"/>
      <c r="AF952" s="11"/>
      <c r="AG952" s="11"/>
      <c r="AH952" s="11"/>
      <c r="AI952" s="11"/>
      <c r="AJ952" s="11"/>
      <c r="AK952" s="11"/>
      <c r="AL952" s="11"/>
      <c r="AM952" s="11"/>
      <c r="AN952" s="11"/>
      <c r="AO952" s="11"/>
      <c r="AP952" s="11"/>
      <c r="AQ952" s="11"/>
      <c r="AR952" s="11"/>
      <c r="AS952" s="11"/>
      <c r="AT952" s="11"/>
      <c r="AU952" s="11"/>
      <c r="AV952" s="11"/>
      <c r="AW952" s="11"/>
      <c r="AX952" s="11"/>
      <c r="AY952" s="11"/>
      <c r="AZ952" s="11"/>
      <c r="BA952" s="11"/>
      <c r="BB952" s="11"/>
      <c r="BC952" s="11"/>
      <c r="BD952" s="11"/>
      <c r="BE952" s="11"/>
      <c r="BF952" s="11"/>
      <c r="BG952" s="11"/>
      <c r="BH952" s="11"/>
      <c r="BI952" s="11"/>
      <c r="BJ952" s="11"/>
      <c r="BK952" s="11"/>
      <c r="BL952" s="11"/>
      <c r="BM952" s="11"/>
      <c r="BN952" s="11"/>
      <c r="BO952" s="11"/>
      <c r="BP952" s="11"/>
      <c r="BQ952" s="11"/>
      <c r="BR952" s="11"/>
      <c r="BS952" s="11"/>
      <c r="BT952" s="11"/>
      <c r="BU952" s="11"/>
      <c r="BV952" s="11"/>
      <c r="BW952" s="11"/>
      <c r="BX952" s="11"/>
      <c r="BY952" s="11"/>
      <c r="BZ952" s="11"/>
      <c r="CA952" s="11"/>
      <c r="CB952" s="11"/>
      <c r="CC952" s="11"/>
      <c r="CD952" s="11"/>
      <c r="CE952" s="11"/>
      <c r="CF952" s="11"/>
      <c r="CG952" s="11"/>
      <c r="CH952" s="11"/>
      <c r="CI952" s="11"/>
      <c r="CJ952" s="11"/>
      <c r="CK952" s="11"/>
      <c r="CL952" s="11"/>
      <c r="CM952" s="11"/>
      <c r="CN952" s="11"/>
      <c r="CO952" s="11"/>
      <c r="CP952" s="11"/>
      <c r="CQ952" s="11"/>
      <c r="CR952" s="11"/>
      <c r="CS952" s="11"/>
      <c r="CT952" s="11"/>
      <c r="CU952" s="11"/>
      <c r="CV952" s="11"/>
      <c r="CW952" s="11"/>
      <c r="CX952" s="11"/>
      <c r="CY952" s="11"/>
      <c r="CZ952" s="11"/>
      <c r="DA952" s="11"/>
      <c r="DB952" s="11"/>
      <c r="DC952" s="11"/>
      <c r="DD952" s="11"/>
      <c r="DE952" s="11"/>
      <c r="DF952" s="11"/>
      <c r="DG952" s="11"/>
      <c r="DH952" s="11"/>
      <c r="DI952" s="11"/>
      <c r="DJ952" s="11"/>
      <c r="DK952" s="11"/>
      <c r="DL952" s="11"/>
      <c r="DM952" s="11"/>
      <c r="DN952" s="11"/>
      <c r="DO952" s="11"/>
      <c r="DP952" s="11"/>
      <c r="DQ952" s="11"/>
      <c r="DR952" s="11"/>
      <c r="DS952" s="11"/>
      <c r="DT952" s="11"/>
      <c r="DU952" s="11"/>
      <c r="DV952" s="11"/>
      <c r="DW952" s="11"/>
      <c r="DX952" s="11"/>
      <c r="DY952" s="11"/>
      <c r="DZ952" s="11"/>
      <c r="EA952" s="11"/>
      <c r="EB952" s="11"/>
      <c r="EC952" s="11"/>
      <c r="ED952" s="11"/>
      <c r="EE952" s="11"/>
      <c r="EF952" s="11"/>
      <c r="EG952" s="11"/>
      <c r="EH952" s="11"/>
      <c r="EI952" s="11"/>
      <c r="EJ952" s="11"/>
      <c r="EK952" s="11"/>
      <c r="EL952" s="11"/>
      <c r="EM952" s="11"/>
      <c r="EN952" s="11"/>
      <c r="EO952" s="11"/>
      <c r="EP952" s="11"/>
      <c r="EQ952" s="11"/>
      <c r="ER952" s="11"/>
      <c r="ES952" s="11"/>
      <c r="ET952" s="11"/>
      <c r="EU952" s="11"/>
      <c r="EV952" s="11"/>
      <c r="EW952" s="11"/>
      <c r="EX952" s="11"/>
      <c r="EY952" s="11"/>
      <c r="EZ952" s="11"/>
      <c r="FA952" s="11"/>
      <c r="FB952" s="11"/>
      <c r="FC952" s="11"/>
      <c r="FD952" s="11"/>
      <c r="FE952" s="11"/>
      <c r="FF952" s="11"/>
      <c r="FG952" s="11"/>
      <c r="FH952" s="11"/>
      <c r="FI952" s="11"/>
      <c r="FJ952" s="11"/>
      <c r="FK952" s="11"/>
      <c r="FL952" s="11"/>
      <c r="FM952" s="11"/>
      <c r="FN952" s="11"/>
      <c r="FO952" s="11"/>
      <c r="FP952" s="11"/>
      <c r="FQ952" s="11"/>
      <c r="FR952" s="11"/>
      <c r="FS952" s="11"/>
      <c r="FT952" s="11"/>
      <c r="FU952" s="11"/>
      <c r="FV952" s="11"/>
      <c r="FW952" s="11"/>
      <c r="FX952" s="11"/>
      <c r="FY952" s="11"/>
      <c r="FZ952" s="11"/>
      <c r="GA952" s="11"/>
      <c r="GB952" s="11"/>
      <c r="GC952" s="11"/>
      <c r="GD952" s="11"/>
      <c r="GE952" s="11"/>
      <c r="GF952" s="11"/>
      <c r="GG952" s="11"/>
      <c r="GH952" s="11"/>
      <c r="GI952" s="11"/>
      <c r="GJ952" s="11"/>
      <c r="GK952" s="11"/>
      <c r="GL952" s="11"/>
      <c r="GM952" s="11"/>
      <c r="GN952" s="11"/>
      <c r="GO952" s="11"/>
      <c r="GP952" s="11"/>
      <c r="GQ952" s="11"/>
      <c r="GR952" s="11"/>
      <c r="GS952" s="11"/>
      <c r="GT952" s="11"/>
      <c r="GU952" s="11"/>
      <c r="GV952" s="11"/>
      <c r="GW952" s="11"/>
      <c r="GX952" s="11"/>
      <c r="GY952" s="11"/>
      <c r="GZ952" s="11"/>
      <c r="HA952" s="11"/>
      <c r="HB952" s="11"/>
      <c r="HC952" s="11"/>
      <c r="HD952" s="11"/>
      <c r="HE952" s="11"/>
      <c r="HF952" s="11"/>
      <c r="HG952" s="11"/>
      <c r="HH952" s="11"/>
      <c r="HI952" s="11"/>
      <c r="HJ952" s="11"/>
      <c r="HK952" s="11"/>
      <c r="HL952" s="11"/>
      <c r="HM952" s="11"/>
      <c r="HN952" s="11"/>
      <c r="HO952" s="11"/>
      <c r="HP952" s="11"/>
      <c r="HQ952" s="11"/>
      <c r="HR952" s="11"/>
      <c r="HS952" s="11"/>
      <c r="HT952" s="11"/>
      <c r="HU952" s="11"/>
      <c r="HV952" s="11"/>
      <c r="HW952" s="11"/>
      <c r="HX952" s="11"/>
      <c r="HY952" s="11"/>
      <c r="HZ952" s="11"/>
      <c r="IA952" s="11"/>
      <c r="IB952" s="11"/>
      <c r="IC952" s="11"/>
      <c r="ID952" s="11"/>
      <c r="IE952" s="11"/>
      <c r="IF952" s="11"/>
      <c r="IG952" s="11"/>
      <c r="IH952" s="11"/>
      <c r="II952" s="11"/>
      <c r="IJ952" s="11"/>
      <c r="IK952" s="11"/>
      <c r="IL952" s="11"/>
      <c r="IM952" s="11"/>
      <c r="IN952" s="11"/>
      <c r="IO952" s="11"/>
      <c r="IP952" s="11"/>
      <c r="IQ952" s="11"/>
    </row>
    <row r="953" s="12" customFormat="true" ht="15" hidden="false" customHeight="true" outlineLevel="0" collapsed="false">
      <c r="A953" s="78" t="s">
        <v>62</v>
      </c>
      <c r="B953" s="78"/>
      <c r="C953" s="78"/>
      <c r="D953" s="78"/>
      <c r="E953" s="78"/>
      <c r="F953" s="78"/>
      <c r="G953" s="78"/>
      <c r="H953" s="78"/>
      <c r="I953" s="78"/>
      <c r="J953" s="78"/>
      <c r="K953" s="78"/>
      <c r="L953" s="78"/>
      <c r="M953" s="78"/>
      <c r="N953" s="78"/>
      <c r="O953" s="78"/>
      <c r="P953" s="78"/>
      <c r="Q953" s="78"/>
      <c r="R953" s="10" t="n">
        <f aca="false">IF(N953&lt;&gt;"",IF(N953&lt;0,"Percent",""))</f>
        <v>0</v>
      </c>
      <c r="T953" s="7" t="str">
        <f aca="false">IF(AND(N953&gt;0,O953&lt;0),"percentage error"," ")</f>
        <v> </v>
      </c>
      <c r="U953" s="8"/>
    </row>
    <row r="954" s="16" customFormat="true" ht="15" hidden="false" customHeight="true" outlineLevel="0" collapsed="false">
      <c r="A954" s="14" t="s">
        <v>2</v>
      </c>
      <c r="B954" s="14"/>
      <c r="C954" s="14"/>
      <c r="D954" s="14"/>
      <c r="E954" s="14"/>
      <c r="F954" s="14"/>
      <c r="G954" s="14"/>
      <c r="H954" s="14"/>
      <c r="I954" s="14"/>
      <c r="J954" s="14"/>
      <c r="K954" s="14"/>
      <c r="L954" s="14"/>
      <c r="M954" s="14"/>
      <c r="N954" s="14"/>
      <c r="O954" s="14"/>
      <c r="P954" s="14"/>
      <c r="Q954" s="14"/>
      <c r="R954" s="15"/>
      <c r="S954" s="15"/>
      <c r="T954" s="15"/>
      <c r="U954" s="15"/>
      <c r="V954" s="15"/>
      <c r="W954" s="15"/>
      <c r="X954" s="15"/>
      <c r="Y954" s="15"/>
      <c r="Z954" s="15"/>
      <c r="AA954" s="15"/>
      <c r="AB954" s="15"/>
      <c r="AC954" s="15"/>
      <c r="AD954" s="15"/>
      <c r="AE954" s="15"/>
      <c r="AF954" s="15"/>
      <c r="AG954" s="15"/>
      <c r="AH954" s="15"/>
      <c r="AI954" s="15"/>
      <c r="AJ954" s="15"/>
      <c r="AK954" s="15"/>
      <c r="AL954" s="15"/>
      <c r="AM954" s="15"/>
      <c r="AN954" s="15"/>
      <c r="AO954" s="15"/>
      <c r="AP954" s="15"/>
      <c r="AQ954" s="15"/>
      <c r="AR954" s="15"/>
      <c r="AS954" s="15"/>
      <c r="AT954" s="15"/>
      <c r="AU954" s="15"/>
      <c r="AV954" s="15"/>
      <c r="AW954" s="15"/>
      <c r="AX954" s="15"/>
      <c r="AY954" s="15"/>
      <c r="AZ954" s="15"/>
      <c r="BA954" s="15"/>
      <c r="BB954" s="15"/>
      <c r="BC954" s="15"/>
      <c r="BD954" s="15"/>
      <c r="BE954" s="15"/>
      <c r="BF954" s="15"/>
      <c r="BG954" s="15"/>
      <c r="BH954" s="15"/>
      <c r="BI954" s="15"/>
      <c r="BJ954" s="15"/>
      <c r="BK954" s="15"/>
      <c r="BL954" s="15"/>
      <c r="BM954" s="15"/>
      <c r="BN954" s="15"/>
      <c r="BO954" s="15"/>
      <c r="BP954" s="15"/>
      <c r="BQ954" s="15"/>
      <c r="BR954" s="15"/>
      <c r="BS954" s="15"/>
      <c r="BT954" s="15"/>
      <c r="BU954" s="15"/>
      <c r="BV954" s="15"/>
      <c r="BW954" s="15"/>
      <c r="BX954" s="15"/>
      <c r="BY954" s="15"/>
      <c r="BZ954" s="15"/>
      <c r="CA954" s="15"/>
      <c r="CB954" s="15"/>
      <c r="CC954" s="15"/>
      <c r="CD954" s="15"/>
      <c r="CE954" s="15"/>
      <c r="CF954" s="15"/>
      <c r="CG954" s="15"/>
      <c r="CH954" s="15"/>
      <c r="CI954" s="15"/>
      <c r="CJ954" s="15"/>
      <c r="CK954" s="15"/>
      <c r="CL954" s="15"/>
      <c r="CM954" s="15"/>
      <c r="CN954" s="15"/>
      <c r="CO954" s="15"/>
      <c r="CP954" s="15"/>
      <c r="CQ954" s="15"/>
      <c r="CR954" s="15"/>
      <c r="CS954" s="15"/>
      <c r="CT954" s="15"/>
      <c r="CU954" s="15"/>
      <c r="CV954" s="15"/>
      <c r="CW954" s="15"/>
      <c r="CX954" s="15"/>
      <c r="CY954" s="15"/>
      <c r="CZ954" s="15"/>
      <c r="DA954" s="15"/>
      <c r="DB954" s="15"/>
      <c r="DC954" s="15"/>
      <c r="DD954" s="15"/>
      <c r="DE954" s="15"/>
      <c r="DF954" s="15"/>
      <c r="DG954" s="15"/>
      <c r="DH954" s="15"/>
      <c r="DI954" s="15"/>
      <c r="DJ954" s="15"/>
      <c r="DK954" s="15"/>
      <c r="DL954" s="15"/>
      <c r="DM954" s="15"/>
      <c r="DN954" s="15"/>
      <c r="DO954" s="15"/>
      <c r="DP954" s="15"/>
      <c r="DQ954" s="15"/>
      <c r="DR954" s="15"/>
      <c r="DS954" s="15"/>
      <c r="DT954" s="15"/>
      <c r="DU954" s="15"/>
      <c r="DV954" s="15"/>
      <c r="DW954" s="15"/>
      <c r="DX954" s="15"/>
      <c r="DY954" s="15"/>
      <c r="DZ954" s="15"/>
      <c r="EA954" s="15"/>
      <c r="EB954" s="15"/>
      <c r="EC954" s="15"/>
      <c r="ED954" s="15"/>
      <c r="EE954" s="15"/>
      <c r="EF954" s="15"/>
      <c r="EG954" s="15"/>
      <c r="EH954" s="15"/>
      <c r="EI954" s="15"/>
      <c r="EJ954" s="15"/>
      <c r="EK954" s="15"/>
      <c r="EL954" s="15"/>
      <c r="EM954" s="15"/>
      <c r="EN954" s="15"/>
      <c r="EO954" s="15"/>
      <c r="EP954" s="15"/>
      <c r="EQ954" s="15"/>
      <c r="ER954" s="15"/>
      <c r="ES954" s="15"/>
      <c r="ET954" s="15"/>
      <c r="EU954" s="15"/>
      <c r="EV954" s="15"/>
      <c r="EW954" s="15"/>
      <c r="EX954" s="15"/>
      <c r="EY954" s="15"/>
      <c r="EZ954" s="15"/>
      <c r="FA954" s="15"/>
      <c r="FB954" s="15"/>
      <c r="FC954" s="15"/>
      <c r="FD954" s="15"/>
      <c r="FE954" s="15"/>
      <c r="FF954" s="15"/>
      <c r="FG954" s="15"/>
      <c r="FH954" s="15"/>
      <c r="FI954" s="15"/>
      <c r="FJ954" s="15"/>
      <c r="FK954" s="15"/>
      <c r="FL954" s="15"/>
      <c r="FM954" s="15"/>
      <c r="FN954" s="15"/>
      <c r="FO954" s="15"/>
      <c r="FP954" s="15"/>
      <c r="FQ954" s="15"/>
      <c r="FR954" s="15"/>
      <c r="FS954" s="15"/>
      <c r="FT954" s="15"/>
      <c r="FU954" s="15"/>
      <c r="FV954" s="15"/>
      <c r="FW954" s="15"/>
      <c r="FX954" s="15"/>
      <c r="FY954" s="15"/>
      <c r="FZ954" s="15"/>
      <c r="GA954" s="15"/>
      <c r="GB954" s="15"/>
      <c r="GC954" s="15"/>
      <c r="GD954" s="15"/>
      <c r="GE954" s="15"/>
      <c r="GF954" s="15"/>
      <c r="GG954" s="15"/>
      <c r="GH954" s="15"/>
      <c r="GI954" s="15"/>
      <c r="GJ954" s="15"/>
      <c r="GK954" s="15"/>
      <c r="GL954" s="15"/>
      <c r="GM954" s="15"/>
      <c r="GN954" s="15"/>
      <c r="GO954" s="15"/>
      <c r="GP954" s="15"/>
      <c r="GQ954" s="15"/>
      <c r="GR954" s="15"/>
      <c r="GS954" s="15"/>
      <c r="GT954" s="15"/>
      <c r="GU954" s="15"/>
      <c r="GV954" s="15"/>
      <c r="GW954" s="15"/>
      <c r="GX954" s="15"/>
      <c r="GY954" s="15"/>
      <c r="GZ954" s="15"/>
      <c r="HA954" s="15"/>
      <c r="HB954" s="15"/>
      <c r="HC954" s="15"/>
      <c r="HD954" s="15"/>
      <c r="HE954" s="15"/>
      <c r="HF954" s="15"/>
      <c r="HG954" s="15"/>
      <c r="HH954" s="15"/>
      <c r="HI954" s="15"/>
      <c r="HJ954" s="15"/>
      <c r="HK954" s="15"/>
      <c r="HL954" s="15"/>
      <c r="HM954" s="15"/>
      <c r="HN954" s="15"/>
      <c r="HO954" s="15"/>
      <c r="HP954" s="15"/>
      <c r="HQ954" s="15"/>
      <c r="HR954" s="15"/>
      <c r="HS954" s="15"/>
      <c r="HT954" s="15"/>
      <c r="HU954" s="15"/>
      <c r="HV954" s="15"/>
      <c r="HW954" s="15"/>
      <c r="HX954" s="15"/>
      <c r="HY954" s="15"/>
      <c r="HZ954" s="15"/>
      <c r="IA954" s="15"/>
      <c r="IB954" s="15"/>
      <c r="IC954" s="15"/>
      <c r="ID954" s="15"/>
      <c r="IE954" s="15"/>
      <c r="IF954" s="15"/>
      <c r="IG954" s="15"/>
      <c r="IH954" s="15"/>
      <c r="II954" s="15"/>
      <c r="IJ954" s="15"/>
      <c r="IK954" s="15"/>
      <c r="IL954" s="15"/>
      <c r="IM954" s="15"/>
      <c r="IN954" s="15"/>
      <c r="IO954" s="15"/>
      <c r="IP954" s="15"/>
      <c r="IQ954" s="15"/>
    </row>
    <row r="955" s="21" customFormat="true" ht="15" hidden="false" customHeight="true" outlineLevel="0" collapsed="false">
      <c r="A955" s="11"/>
      <c r="B955" s="11" t="s">
        <v>3</v>
      </c>
      <c r="C955" s="23" t="s">
        <v>4</v>
      </c>
      <c r="D955" s="23"/>
      <c r="E955" s="19" t="s">
        <v>5</v>
      </c>
      <c r="F955" s="19"/>
      <c r="G955" s="19"/>
      <c r="H955" s="19"/>
      <c r="I955" s="19" t="s">
        <v>6</v>
      </c>
      <c r="J955" s="19" t="s">
        <v>7</v>
      </c>
      <c r="K955" s="19"/>
      <c r="L955" s="19" t="s">
        <v>8</v>
      </c>
      <c r="M955" s="19"/>
      <c r="N955" s="19" t="s">
        <v>9</v>
      </c>
      <c r="O955" s="19"/>
      <c r="P955" s="19"/>
      <c r="Q955" s="19" t="s">
        <v>10</v>
      </c>
      <c r="R955" s="10" t="str">
        <f aca="false">IF(N955&lt;&gt;"",IF(N955&lt;0,"Percent",""))</f>
        <v/>
      </c>
      <c r="T955" s="7" t="str">
        <f aca="false">IF(AND(N955&gt;0,O955&lt;0),"percentage error"," ")</f>
        <v> </v>
      </c>
      <c r="U955" s="8"/>
    </row>
    <row r="956" s="21" customFormat="true" ht="15" hidden="false" customHeight="true" outlineLevel="0" collapsed="false">
      <c r="A956" s="11"/>
      <c r="B956" s="11"/>
      <c r="C956" s="19" t="s">
        <v>87</v>
      </c>
      <c r="D956" s="19"/>
      <c r="E956" s="19" t="s">
        <v>12</v>
      </c>
      <c r="F956" s="19"/>
      <c r="G956" s="19" t="s">
        <v>13</v>
      </c>
      <c r="H956" s="19"/>
      <c r="I956" s="19" t="s">
        <v>12</v>
      </c>
      <c r="J956" s="19" t="s">
        <v>14</v>
      </c>
      <c r="K956" s="19"/>
      <c r="L956" s="19" t="s">
        <v>15</v>
      </c>
      <c r="M956" s="19"/>
      <c r="N956" s="19" t="s">
        <v>16</v>
      </c>
      <c r="O956" s="19"/>
      <c r="P956" s="19"/>
      <c r="Q956" s="19" t="s">
        <v>17</v>
      </c>
      <c r="R956" s="10" t="str">
        <f aca="false">IF(N956&lt;&gt;"",IF(N956&lt;0,"Percent",""))</f>
        <v/>
      </c>
      <c r="T956" s="7" t="str">
        <f aca="false">IF(AND(N956&gt;0,O956&lt;0),"percentage error"," ")</f>
        <v> </v>
      </c>
      <c r="U956" s="8"/>
    </row>
    <row r="957" s="21" customFormat="true" ht="15" hidden="false" customHeight="true" outlineLevel="0" collapsed="false">
      <c r="A957" s="11"/>
      <c r="B957" s="11"/>
      <c r="C957" s="19" t="s">
        <v>18</v>
      </c>
      <c r="D957" s="19"/>
      <c r="E957" s="19" t="s">
        <v>19</v>
      </c>
      <c r="F957" s="19"/>
      <c r="G957" s="19"/>
      <c r="H957" s="19"/>
      <c r="I957" s="19" t="s">
        <v>20</v>
      </c>
      <c r="J957" s="19" t="s">
        <v>21</v>
      </c>
      <c r="K957" s="19"/>
      <c r="L957" s="19" t="s">
        <v>22</v>
      </c>
      <c r="M957" s="19"/>
      <c r="N957" s="19" t="s">
        <v>23</v>
      </c>
      <c r="O957" s="19"/>
      <c r="P957" s="19"/>
      <c r="Q957" s="19" t="s">
        <v>24</v>
      </c>
      <c r="R957" s="10" t="str">
        <f aca="false">IF(N957&lt;&gt;"",IF(N957&lt;0,"Percent",""))</f>
        <v/>
      </c>
      <c r="T957" s="7" t="str">
        <f aca="false">IF(AND(N957&gt;0,O957&lt;0),"percentage error"," ")</f>
        <v> </v>
      </c>
      <c r="U957" s="8"/>
    </row>
    <row r="958" s="21" customFormat="true" ht="15" hidden="false" customHeight="true" outlineLevel="0" collapsed="false">
      <c r="A958" s="11" t="str">
        <f aca="false">IF(L3431=ROUND(L3430,2),"","Attention.There is difference")</f>
        <v/>
      </c>
      <c r="B958" s="11"/>
      <c r="C958" s="19" t="s">
        <v>25</v>
      </c>
      <c r="D958" s="19"/>
      <c r="E958" s="19"/>
      <c r="F958" s="19"/>
      <c r="G958" s="19"/>
      <c r="H958" s="19"/>
      <c r="I958" s="19" t="s">
        <v>26</v>
      </c>
      <c r="J958" s="19" t="s">
        <v>27</v>
      </c>
      <c r="K958" s="19"/>
      <c r="L958" s="19" t="s">
        <v>28</v>
      </c>
      <c r="M958" s="19"/>
      <c r="N958" s="23"/>
      <c r="O958" s="19" t="s">
        <v>29</v>
      </c>
      <c r="P958" s="19"/>
      <c r="Q958" s="19" t="s">
        <v>30</v>
      </c>
      <c r="R958" s="10" t="n">
        <f aca="false">IF(N958&lt;&gt;"",IF(N958&lt;0,"Percent",""))</f>
        <v>0</v>
      </c>
      <c r="T958" s="7" t="str">
        <f aca="false">IF(AND(N958&gt;0,O958&lt;0),"percentage error"," ")</f>
        <v> </v>
      </c>
      <c r="U958" s="8"/>
    </row>
    <row r="959" s="21" customFormat="true" ht="15" hidden="false" customHeight="true" outlineLevel="0" collapsed="false">
      <c r="A959" s="79" t="str">
        <f aca="false">IF(S3348=ROUND(L3348,2),"","Attention.There is difference")</f>
        <v/>
      </c>
      <c r="B959" s="20"/>
      <c r="C959" s="25"/>
      <c r="D959" s="25"/>
      <c r="E959" s="25"/>
      <c r="F959" s="25"/>
      <c r="G959" s="25"/>
      <c r="H959" s="25"/>
      <c r="I959" s="25"/>
      <c r="J959" s="25" t="s">
        <v>31</v>
      </c>
      <c r="K959" s="25"/>
      <c r="L959" s="25"/>
      <c r="M959" s="26" t="s">
        <v>32</v>
      </c>
      <c r="N959" s="26"/>
      <c r="O959" s="25" t="s">
        <v>33</v>
      </c>
      <c r="P959" s="25"/>
      <c r="Q959" s="25"/>
      <c r="R959" s="10" t="n">
        <f aca="false">IF(N959&lt;&gt;"",IF(N959&lt;0,"Percent",""))</f>
        <v>0</v>
      </c>
      <c r="T959" s="7" t="str">
        <f aca="false">IF(AND(N959&gt;0,O959&lt;0),"percentage error"," ")</f>
        <v> </v>
      </c>
      <c r="U959" s="8"/>
    </row>
    <row r="960" s="10" customFormat="true" ht="21.75" hidden="false" customHeight="true" outlineLevel="0" collapsed="false">
      <c r="A960" s="80" t="s">
        <v>64</v>
      </c>
      <c r="B960" s="80"/>
      <c r="C960" s="80"/>
      <c r="D960" s="80"/>
      <c r="E960" s="80"/>
      <c r="F960" s="80"/>
      <c r="G960" s="80"/>
      <c r="H960" s="80"/>
      <c r="I960" s="80"/>
      <c r="J960" s="80"/>
      <c r="K960" s="80"/>
      <c r="L960" s="80"/>
      <c r="M960" s="80"/>
      <c r="N960" s="80"/>
      <c r="O960" s="80"/>
      <c r="P960" s="80"/>
      <c r="Q960" s="80"/>
      <c r="U960" s="8"/>
    </row>
    <row r="961" customFormat="false" ht="21.75" hidden="false" customHeight="true" outlineLevel="0" collapsed="false">
      <c r="A961" s="1" t="s">
        <v>35</v>
      </c>
      <c r="B961" s="2" t="s">
        <v>88</v>
      </c>
      <c r="R961" s="10" t="n">
        <f aca="false">IF(N961&lt;&gt;"",IF(N961&lt;0,"Percent",""))</f>
        <v>0</v>
      </c>
      <c r="T961" s="7" t="str">
        <f aca="false">IF(AND(N961&gt;0,O961&lt;0),"percentage error"," ")</f>
        <v> </v>
      </c>
    </row>
    <row r="962" s="123" customFormat="true" ht="21.75" hidden="false" customHeight="true" outlineLevel="0" collapsed="false">
      <c r="A962" s="11" t="n">
        <v>3</v>
      </c>
      <c r="B962" s="120" t="s">
        <v>385</v>
      </c>
      <c r="C962" s="120"/>
      <c r="D962" s="120"/>
      <c r="E962" s="90"/>
      <c r="F962" s="90"/>
      <c r="G962" s="90"/>
      <c r="H962" s="90"/>
      <c r="I962" s="90"/>
      <c r="J962" s="90"/>
      <c r="K962" s="90"/>
      <c r="L962" s="90"/>
      <c r="M962" s="77"/>
      <c r="N962" s="90"/>
      <c r="O962" s="90" t="e">
        <f aca="false">IF(C962=" ",ABS(N962/1*100),ABS(N962/C962*100))</f>
        <v>#DIV/0!</v>
      </c>
      <c r="P962" s="76"/>
      <c r="Q962" s="136"/>
      <c r="R962" s="10" t="n">
        <f aca="false">IF(N962&lt;&gt;"",IF(N962&lt;0,"Percent",""))</f>
        <v>0</v>
      </c>
      <c r="T962" s="7" t="e">
        <f aca="false">IF(AND(N962&gt;0,O962&lt;0),"percentage error"," ")</f>
        <v>#DIV/0!</v>
      </c>
      <c r="U962" s="8"/>
      <c r="V962" s="12"/>
    </row>
    <row r="963" customFormat="false" ht="21.75" hidden="false" customHeight="true" outlineLevel="0" collapsed="false">
      <c r="A963" s="82" t="s">
        <v>43</v>
      </c>
      <c r="B963" s="106" t="s">
        <v>386</v>
      </c>
      <c r="C963" s="106"/>
      <c r="D963" s="106"/>
      <c r="E963" s="106"/>
      <c r="R963" s="10" t="n">
        <f aca="false">IF(N963&lt;&gt;"",IF(N963&lt;0,"Percent",""))</f>
        <v>0</v>
      </c>
      <c r="T963" s="7" t="str">
        <f aca="false">IF(AND(N963&gt;0,O963&lt;0),"percentage error"," ")</f>
        <v> </v>
      </c>
      <c r="U963" s="7"/>
      <c r="V963" s="7"/>
    </row>
    <row r="964" customFormat="false" ht="21.75" hidden="false" customHeight="true" outlineLevel="0" collapsed="false">
      <c r="A964" s="21" t="n">
        <v>6405</v>
      </c>
      <c r="B964" s="81" t="s">
        <v>457</v>
      </c>
      <c r="C964" s="84"/>
      <c r="D964" s="140"/>
      <c r="E964" s="139"/>
      <c r="F964" s="140"/>
      <c r="G964" s="139"/>
      <c r="H964" s="140"/>
      <c r="I964" s="139"/>
      <c r="J964" s="140"/>
      <c r="K964" s="139"/>
      <c r="L964" s="139"/>
      <c r="M964" s="140"/>
      <c r="O964" s="139"/>
      <c r="P964" s="146"/>
      <c r="R964" s="10" t="n">
        <f aca="false">IF(N964&lt;&gt;"",IF(N964&lt;0,"Percent",""))</f>
        <v>0</v>
      </c>
      <c r="T964" s="7" t="str">
        <f aca="false">IF(AND(N964&gt;0,O964&lt;0),"percentage error"," ")</f>
        <v> </v>
      </c>
      <c r="U964" s="7"/>
      <c r="V964" s="7"/>
    </row>
    <row r="965" customFormat="false" ht="21.75" hidden="false" customHeight="true" outlineLevel="0" collapsed="false">
      <c r="A965" s="1" t="n">
        <v>195</v>
      </c>
      <c r="B965" s="75" t="s">
        <v>487</v>
      </c>
      <c r="C965" s="75"/>
      <c r="D965" s="75"/>
      <c r="L965" s="3" t="n">
        <f aca="false">G965-I965</f>
        <v>0</v>
      </c>
      <c r="R965" s="10" t="n">
        <f aca="false">IF(N965&lt;&gt;"",IF(N965&lt;0,"Percent",""))</f>
        <v>0</v>
      </c>
      <c r="T965" s="7" t="str">
        <f aca="false">IF(AND(N965&gt;0,O965&lt;0),"percentage error"," ")</f>
        <v> </v>
      </c>
      <c r="U965" s="7"/>
      <c r="V965" s="7"/>
    </row>
    <row r="966" customFormat="false" ht="21.75" hidden="false" customHeight="true" outlineLevel="0" collapsed="false">
      <c r="A966" s="1" t="n">
        <v>94</v>
      </c>
      <c r="B966" s="2" t="s">
        <v>460</v>
      </c>
      <c r="L966" s="3" t="n">
        <f aca="false">G966-I966</f>
        <v>0</v>
      </c>
      <c r="R966" s="10" t="n">
        <f aca="false">IF(N966&lt;&gt;"",IF(N966&lt;0,"Percent",""))</f>
        <v>0</v>
      </c>
      <c r="T966" s="7" t="str">
        <f aca="false">IF(AND(N966&gt;0,O966&lt;0),"percentage error"," ")</f>
        <v> </v>
      </c>
      <c r="U966" s="7"/>
      <c r="V966" s="7"/>
    </row>
    <row r="967" customFormat="false" ht="21.75" hidden="false" customHeight="true" outlineLevel="0" collapsed="false">
      <c r="B967" s="2" t="s">
        <v>488</v>
      </c>
      <c r="R967" s="10" t="n">
        <f aca="false">IF(N967&lt;&gt;"",IF(N967&lt;0,"Percent",""))</f>
        <v>0</v>
      </c>
      <c r="T967" s="7" t="str">
        <f aca="false">IF(AND(N967&gt;0,O967&lt;0),"percentage error"," ")</f>
        <v> </v>
      </c>
      <c r="U967" s="7"/>
      <c r="V967" s="7"/>
    </row>
    <row r="968" customFormat="false" ht="21.75" hidden="false" customHeight="true" outlineLevel="0" collapsed="false">
      <c r="B968" s="75" t="s">
        <v>489</v>
      </c>
      <c r="C968" s="75"/>
      <c r="L968" s="3" t="n">
        <f aca="false">G968-I968</f>
        <v>0</v>
      </c>
      <c r="R968" s="10" t="n">
        <f aca="false">IF(N968&lt;&gt;"",IF(N968&lt;0,"Percent",""))</f>
        <v>0</v>
      </c>
      <c r="T968" s="7" t="str">
        <f aca="false">IF(AND(N968&gt;0,O968&lt;0),"percentage error"," ")</f>
        <v> </v>
      </c>
      <c r="U968" s="7"/>
      <c r="V968" s="7"/>
    </row>
    <row r="969" customFormat="false" ht="21.75" hidden="false" customHeight="true" outlineLevel="0" collapsed="false">
      <c r="B969" s="2" t="s">
        <v>490</v>
      </c>
      <c r="L969" s="3" t="n">
        <f aca="false">G969-I969</f>
        <v>0</v>
      </c>
      <c r="R969" s="10" t="n">
        <f aca="false">IF(N969&lt;&gt;"",IF(N969&lt;0,"Percent",""))</f>
        <v>0</v>
      </c>
      <c r="T969" s="7" t="str">
        <f aca="false">IF(AND(N969&gt;0,O969&lt;0),"percentage error"," ")</f>
        <v> </v>
      </c>
      <c r="U969" s="7"/>
      <c r="V969" s="7"/>
    </row>
    <row r="970" customFormat="false" ht="21.75" hidden="false" customHeight="true" outlineLevel="0" collapsed="false">
      <c r="B970" s="2" t="s">
        <v>491</v>
      </c>
      <c r="C970" s="3" t="n">
        <v>127.33</v>
      </c>
      <c r="G970" s="3" t="n">
        <f aca="false">C970+E970</f>
        <v>127.33</v>
      </c>
      <c r="L970" s="3" t="n">
        <f aca="false">G970-I970-K970</f>
        <v>127.33</v>
      </c>
      <c r="N970" s="3" t="n">
        <f aca="false">L970-C970</f>
        <v>0</v>
      </c>
      <c r="O970" s="90" t="n">
        <f aca="false">IF(C970=" "," ",(N970/C970*100))</f>
        <v>0</v>
      </c>
      <c r="P970" s="76"/>
      <c r="R970" s="10" t="str">
        <f aca="false">IF(N970&lt;&gt;"",IF(N970&lt;0,"Percent",""))</f>
        <v/>
      </c>
      <c r="T970" s="7" t="str">
        <f aca="false">IF(AND(N970&gt;0,O970&lt;0),"percentage error"," ")</f>
        <v> </v>
      </c>
      <c r="U970" s="7"/>
      <c r="V970" s="7"/>
    </row>
    <row r="971" customFormat="false" ht="21.75" hidden="false" customHeight="true" outlineLevel="0" collapsed="false">
      <c r="A971" s="1" t="n">
        <v>93</v>
      </c>
      <c r="B971" s="2" t="s">
        <v>492</v>
      </c>
      <c r="L971" s="3" t="n">
        <f aca="false">G971-I971</f>
        <v>0</v>
      </c>
      <c r="O971" s="90"/>
      <c r="P971" s="76"/>
      <c r="R971" s="10" t="n">
        <f aca="false">IF(N971&lt;&gt;"",IF(N971&lt;0,"Percent",""))</f>
        <v>0</v>
      </c>
      <c r="T971" s="7" t="str">
        <f aca="false">IF(AND(N971&gt;0,O971&lt;0),"percentage error"," ")</f>
        <v> </v>
      </c>
      <c r="U971" s="7"/>
      <c r="V971" s="7"/>
    </row>
    <row r="972" customFormat="false" ht="21.75" hidden="false" customHeight="true" outlineLevel="0" collapsed="false">
      <c r="B972" s="2" t="s">
        <v>493</v>
      </c>
      <c r="C972" s="3" t="n">
        <v>165.9</v>
      </c>
      <c r="G972" s="3" t="n">
        <f aca="false">C972+E972</f>
        <v>165.9</v>
      </c>
      <c r="L972" s="3" t="n">
        <f aca="false">G972-I972-K972</f>
        <v>165.9</v>
      </c>
      <c r="N972" s="3" t="n">
        <f aca="false">L972-C972</f>
        <v>0</v>
      </c>
      <c r="O972" s="90" t="n">
        <f aca="false">IF(C972=" "," ",(N972/C972*100))</f>
        <v>0</v>
      </c>
      <c r="P972" s="76"/>
      <c r="R972" s="10" t="str">
        <f aca="false">IF(N972&lt;&gt;"",IF(N972&lt;0,"Percent",""))</f>
        <v/>
      </c>
      <c r="T972" s="7" t="str">
        <f aca="false">IF(AND(N972&gt;0,O972&lt;0),"percentage error"," ")</f>
        <v> </v>
      </c>
      <c r="U972" s="7"/>
      <c r="V972" s="7"/>
    </row>
    <row r="973" customFormat="false" ht="21.75" hidden="false" customHeight="true" outlineLevel="0" collapsed="false">
      <c r="B973" s="2" t="s">
        <v>74</v>
      </c>
      <c r="C973" s="3" t="n">
        <v>25.62</v>
      </c>
      <c r="G973" s="3" t="n">
        <f aca="false">C973+E973</f>
        <v>25.62</v>
      </c>
      <c r="L973" s="3" t="n">
        <f aca="false">G973-I973-K973</f>
        <v>25.62</v>
      </c>
      <c r="N973" s="3" t="n">
        <f aca="false">L973-C973</f>
        <v>0</v>
      </c>
      <c r="O973" s="90" t="n">
        <f aca="false">IF(C973=" "," ",(N973/C973*100))</f>
        <v>0</v>
      </c>
      <c r="P973" s="76"/>
      <c r="R973" s="10" t="str">
        <f aca="false">IF(N973&lt;&gt;"",IF(N973&lt;0,"Percent",""))</f>
        <v/>
      </c>
      <c r="T973" s="7" t="str">
        <f aca="false">IF(AND(N973&gt;0,O973&lt;0),"percentage error"," ")</f>
        <v> </v>
      </c>
      <c r="U973" s="7"/>
      <c r="V973" s="7"/>
    </row>
    <row r="974" customFormat="false" ht="21.75" hidden="false" customHeight="true" outlineLevel="0" collapsed="false">
      <c r="A974" s="100"/>
      <c r="B974" s="74" t="s">
        <v>358</v>
      </c>
      <c r="C974" s="94" t="n">
        <f aca="false">SUM(C910:C930,C937,C943:C946,C970:C973)</f>
        <v>5642</v>
      </c>
      <c r="D974" s="95" t="n">
        <f aca="false">SUM(D910:D930,D937,D943:D946,D970:D973)</f>
        <v>0</v>
      </c>
      <c r="E974" s="94" t="n">
        <f aca="false">SUM(E910:E930,E937,E943:E946,E970:E973)</f>
        <v>2616.33</v>
      </c>
      <c r="F974" s="205" t="n">
        <v>-2616.33</v>
      </c>
      <c r="G974" s="94" t="n">
        <f aca="false">SUM(G910:G930,G937,G943:G946,G970:G973)</f>
        <v>8258.33</v>
      </c>
      <c r="H974" s="94" t="n">
        <f aca="false">SUM(H910:H930,H937,H943:H946,H970:H973)</f>
        <v>0</v>
      </c>
      <c r="I974" s="94" t="n">
        <f aca="false">SUM(I910:I930,I937,I943:I946,I970:I973)</f>
        <v>3194.31</v>
      </c>
      <c r="J974" s="94" t="n">
        <f aca="false">SUM(J910:J930,J937,J943:J946,J970:J973)</f>
        <v>0</v>
      </c>
      <c r="K974" s="94" t="n">
        <f aca="false">SUM(K910:K930,K937,K943:K946,K970:K973)</f>
        <v>0</v>
      </c>
      <c r="L974" s="94" t="n">
        <f aca="false">SUM(L910:L930,L937,L943:L946,L970:L973)</f>
        <v>5064.02</v>
      </c>
      <c r="M974" s="95"/>
      <c r="N974" s="94" t="n">
        <f aca="false">L974-C974</f>
        <v>-577.980000000001</v>
      </c>
      <c r="O974" s="94" t="n">
        <f aca="false">IF(C974=" "," ",(N974/C974*100))</f>
        <v>-10.2442396313364</v>
      </c>
      <c r="P974" s="98"/>
      <c r="Q974" s="94" t="n">
        <f aca="false">SUM(Q910:Q930,Q937,Q943:Q946,Q970:Q973)</f>
        <v>0</v>
      </c>
      <c r="R974" s="10" t="str">
        <f aca="false">IF(N974&lt;&gt;"",IF(N974&lt;0,"Percent",""))</f>
        <v>Percent</v>
      </c>
      <c r="T974" s="7" t="str">
        <f aca="false">IF(AND(N974&gt;0,O974&lt;0),"percentage error"," ")</f>
        <v> </v>
      </c>
      <c r="U974" s="7"/>
      <c r="V974" s="7"/>
    </row>
    <row r="975" customFormat="false" ht="21.75" hidden="false" customHeight="true" outlineLevel="0" collapsed="false">
      <c r="A975" s="1" t="n">
        <v>800</v>
      </c>
      <c r="B975" s="2" t="s">
        <v>40</v>
      </c>
      <c r="L975" s="3" t="n">
        <f aca="false">G975-I975</f>
        <v>0</v>
      </c>
      <c r="O975" s="90"/>
      <c r="P975" s="76"/>
      <c r="R975" s="10" t="n">
        <f aca="false">IF(N975&lt;&gt;"",IF(N975&lt;0,"Percent",""))</f>
        <v>0</v>
      </c>
      <c r="T975" s="7" t="str">
        <f aca="false">IF(AND(N975&gt;0,O975&lt;0),"percentage error"," ")</f>
        <v> </v>
      </c>
      <c r="U975" s="7"/>
      <c r="V975" s="7"/>
    </row>
    <row r="976" customFormat="false" ht="21.75" hidden="false" customHeight="true" outlineLevel="0" collapsed="false">
      <c r="A976" s="1" t="n">
        <v>94</v>
      </c>
      <c r="B976" s="2" t="s">
        <v>494</v>
      </c>
      <c r="L976" s="3" t="n">
        <f aca="false">G976-I976-K976</f>
        <v>0</v>
      </c>
      <c r="O976" s="90"/>
      <c r="P976" s="76"/>
      <c r="R976" s="10" t="n">
        <f aca="false">IF(N976&lt;&gt;"",IF(N976&lt;0,"Percent",""))</f>
        <v>0</v>
      </c>
      <c r="T976" s="7" t="str">
        <f aca="false">IF(AND(N976&gt;0,O976&lt;0),"percentage error"," ")</f>
        <v> </v>
      </c>
      <c r="U976" s="7"/>
      <c r="V976" s="7"/>
    </row>
    <row r="977" customFormat="false" ht="21.75" hidden="false" customHeight="true" outlineLevel="0" collapsed="false">
      <c r="B977" s="2" t="s">
        <v>495</v>
      </c>
      <c r="C977" s="3" t="n">
        <v>147.48</v>
      </c>
      <c r="D977" s="85"/>
      <c r="G977" s="3" t="n">
        <f aca="false">C977+E977</f>
        <v>147.48</v>
      </c>
      <c r="L977" s="3" t="n">
        <f aca="false">G977-I977-K977</f>
        <v>147.48</v>
      </c>
      <c r="N977" s="3" t="n">
        <f aca="false">L977-C977</f>
        <v>0</v>
      </c>
      <c r="O977" s="90" t="n">
        <f aca="false">IF(C977=" "," ",(N977/C977*100))</f>
        <v>0</v>
      </c>
      <c r="P977" s="76"/>
      <c r="R977" s="10" t="str">
        <f aca="false">IF(N977&lt;&gt;"",IF(N977&lt;0,"Percent",""))</f>
        <v/>
      </c>
      <c r="T977" s="7" t="str">
        <f aca="false">IF(AND(N977&gt;0,O977&lt;0),"percentage error"," ")</f>
        <v> </v>
      </c>
      <c r="U977" s="7"/>
      <c r="V977" s="7"/>
    </row>
    <row r="978" customFormat="false" ht="21.75" hidden="false" customHeight="true" outlineLevel="0" collapsed="false">
      <c r="B978" s="2" t="s">
        <v>496</v>
      </c>
      <c r="C978" s="3" t="n">
        <v>37.21</v>
      </c>
      <c r="G978" s="3" t="n">
        <f aca="false">C978+E978</f>
        <v>37.21</v>
      </c>
      <c r="L978" s="3" t="n">
        <f aca="false">G978-I978-K978</f>
        <v>37.21</v>
      </c>
      <c r="N978" s="3" t="n">
        <f aca="false">L978-C978</f>
        <v>0</v>
      </c>
      <c r="O978" s="90" t="n">
        <f aca="false">IF(C978=" "," ",(N978/C978*100))</f>
        <v>0</v>
      </c>
      <c r="P978" s="76"/>
      <c r="R978" s="10" t="str">
        <f aca="false">IF(N978&lt;&gt;"",IF(N978&lt;0,"Percent",""))</f>
        <v/>
      </c>
      <c r="T978" s="7" t="str">
        <f aca="false">IF(AND(N978&gt;0,O978&lt;0),"percentage error"," ")</f>
        <v> </v>
      </c>
      <c r="U978" s="7"/>
      <c r="V978" s="7"/>
    </row>
    <row r="979" customFormat="false" ht="21.75" hidden="false" customHeight="true" outlineLevel="0" collapsed="false">
      <c r="A979" s="1" t="n">
        <v>84</v>
      </c>
      <c r="B979" s="2" t="s">
        <v>497</v>
      </c>
      <c r="L979" s="3" t="n">
        <f aca="false">G979-I979</f>
        <v>0</v>
      </c>
      <c r="O979" s="90" t="e">
        <f aca="false">IF(C979=" "," ",(N979/C979*100))</f>
        <v>#DIV/0!</v>
      </c>
      <c r="P979" s="76"/>
      <c r="R979" s="10" t="n">
        <f aca="false">IF(N979&lt;&gt;"",IF(N979&lt;0,"Percent",""))</f>
        <v>0</v>
      </c>
      <c r="T979" s="7" t="e">
        <f aca="false">IF(AND(N979&gt;0,O979&lt;0),"percentage error"," ")</f>
        <v>#DIV/0!</v>
      </c>
    </row>
    <row r="980" customFormat="false" ht="21.75" hidden="false" customHeight="true" outlineLevel="0" collapsed="false">
      <c r="A980" s="103"/>
      <c r="B980" s="105" t="s">
        <v>498</v>
      </c>
      <c r="C980" s="92" t="n">
        <v>466.11</v>
      </c>
      <c r="D980" s="91"/>
      <c r="E980" s="92"/>
      <c r="F980" s="91"/>
      <c r="G980" s="92" t="n">
        <f aca="false">C980+E980</f>
        <v>466.11</v>
      </c>
      <c r="H980" s="91"/>
      <c r="I980" s="92"/>
      <c r="J980" s="91"/>
      <c r="K980" s="92"/>
      <c r="L980" s="92" t="n">
        <f aca="false">G980-I980-K980</f>
        <v>466.11</v>
      </c>
      <c r="M980" s="91"/>
      <c r="N980" s="92" t="n">
        <f aca="false">L980-C980</f>
        <v>0</v>
      </c>
      <c r="O980" s="90" t="n">
        <f aca="false">IF(C980=" "," ",(N980/C980*100))</f>
        <v>0</v>
      </c>
      <c r="P980" s="101"/>
      <c r="Q980" s="102"/>
      <c r="R980" s="10" t="str">
        <f aca="false">IF(N980&lt;&gt;"",IF(N980&lt;0,"Percent",""))</f>
        <v/>
      </c>
      <c r="T980" s="7" t="str">
        <f aca="false">IF(AND(N980&gt;0,O980&lt;0),"percentage error"," ")</f>
        <v> </v>
      </c>
    </row>
    <row r="981" customFormat="false" ht="21.75" hidden="false" customHeight="true" outlineLevel="0" collapsed="false">
      <c r="A981" s="93" t="n">
        <f aca="false">D977</f>
        <v>0</v>
      </c>
      <c r="B981" s="203"/>
      <c r="C981" s="203"/>
      <c r="D981" s="203"/>
      <c r="E981" s="203"/>
      <c r="F981" s="203"/>
      <c r="G981" s="203"/>
      <c r="H981" s="203"/>
      <c r="I981" s="203"/>
      <c r="J981" s="203"/>
      <c r="K981" s="203"/>
      <c r="L981" s="203"/>
      <c r="M981" s="203"/>
      <c r="N981" s="203"/>
      <c r="O981" s="203"/>
      <c r="P981" s="203"/>
      <c r="R981" s="10" t="n">
        <f aca="false">IF(N981&lt;&gt;"",IF(N981&lt;0,"Percent",""))</f>
        <v>0</v>
      </c>
      <c r="T981" s="7" t="str">
        <f aca="false">IF(AND(N981&gt;0,O981&lt;0),"percentage error"," ")</f>
        <v> </v>
      </c>
    </row>
    <row r="982" customFormat="false" ht="21.75" hidden="false" customHeight="true" outlineLevel="0" collapsed="false">
      <c r="A982" s="93"/>
      <c r="R982" s="10" t="n">
        <f aca="false">IF(N982&lt;&gt;"",IF(N982&lt;0,"Percent",""))</f>
        <v>0</v>
      </c>
      <c r="T982" s="7" t="str">
        <f aca="false">IF(AND(N982&gt;0,O982&lt;0),"percentage error"," ")</f>
        <v> </v>
      </c>
    </row>
    <row r="983" customFormat="false" ht="21.75" hidden="false" customHeight="true" outlineLevel="0" collapsed="false">
      <c r="A983" s="93"/>
      <c r="R983" s="10"/>
    </row>
    <row r="984" customFormat="false" ht="21.75" hidden="false" customHeight="true" outlineLevel="0" collapsed="false">
      <c r="A984" s="93"/>
      <c r="R984" s="10"/>
    </row>
    <row r="985" customFormat="false" ht="21.75" hidden="false" customHeight="true" outlineLevel="0" collapsed="false">
      <c r="R985" s="10" t="n">
        <f aca="false">IF(N985&lt;&gt;"",IF(N985&lt;0,"Percent",""))</f>
        <v>0</v>
      </c>
      <c r="T985" s="7" t="str">
        <f aca="false">IF(AND(N985&gt;0,O985&lt;0),"percentage error"," ")</f>
        <v> </v>
      </c>
    </row>
    <row r="986" customFormat="false" ht="21.75" hidden="false" customHeight="true" outlineLevel="0" collapsed="false">
      <c r="R986" s="10"/>
    </row>
    <row r="987" s="192" customFormat="true" ht="15" hidden="false" customHeight="true" outlineLevel="0" collapsed="false">
      <c r="A987" s="241" t="s">
        <v>267</v>
      </c>
      <c r="B987" s="241"/>
      <c r="C987" s="241"/>
      <c r="D987" s="241"/>
      <c r="E987" s="241"/>
      <c r="F987" s="241"/>
      <c r="G987" s="241"/>
      <c r="H987" s="241"/>
      <c r="I987" s="241"/>
      <c r="J987" s="241"/>
      <c r="K987" s="241"/>
      <c r="L987" s="241"/>
      <c r="M987" s="241"/>
      <c r="N987" s="241"/>
      <c r="O987" s="241"/>
      <c r="P987" s="241"/>
      <c r="Q987" s="241"/>
      <c r="R987" s="132" t="n">
        <f aca="false">IF(N987&lt;&gt;"",IF(N987&lt;0,"Percent",""))</f>
        <v>0</v>
      </c>
      <c r="S987" s="242"/>
      <c r="T987" s="133" t="str">
        <f aca="false">IF(AND(N987&gt;0,O987&lt;0),"percentage error"," ")</f>
        <v> </v>
      </c>
      <c r="U987" s="134"/>
      <c r="V987" s="242"/>
      <c r="W987" s="242"/>
      <c r="X987" s="242"/>
      <c r="Y987" s="242"/>
      <c r="Z987" s="242"/>
      <c r="AA987" s="242"/>
      <c r="AB987" s="242"/>
      <c r="AC987" s="242"/>
      <c r="AD987" s="242"/>
      <c r="AE987" s="242"/>
      <c r="AF987" s="242"/>
      <c r="AG987" s="242"/>
      <c r="AH987" s="242"/>
      <c r="AI987" s="242"/>
      <c r="AJ987" s="242"/>
      <c r="AK987" s="242"/>
      <c r="AL987" s="242"/>
      <c r="AM987" s="242"/>
      <c r="AN987" s="242"/>
      <c r="AO987" s="242"/>
      <c r="AP987" s="242"/>
      <c r="AQ987" s="242"/>
      <c r="AR987" s="242"/>
      <c r="AS987" s="242"/>
      <c r="AT987" s="242"/>
      <c r="AU987" s="242"/>
      <c r="AV987" s="242"/>
      <c r="AW987" s="242"/>
      <c r="AX987" s="242"/>
      <c r="AY987" s="242"/>
      <c r="AZ987" s="242"/>
      <c r="BA987" s="242"/>
      <c r="BB987" s="242"/>
      <c r="BC987" s="242"/>
      <c r="BD987" s="242"/>
      <c r="BE987" s="242"/>
      <c r="BF987" s="242"/>
      <c r="BG987" s="242"/>
      <c r="BH987" s="242"/>
      <c r="BI987" s="242"/>
      <c r="BJ987" s="242"/>
      <c r="BK987" s="242"/>
      <c r="BL987" s="242"/>
      <c r="BM987" s="242"/>
      <c r="BN987" s="242"/>
      <c r="BO987" s="242"/>
      <c r="BP987" s="242"/>
      <c r="BQ987" s="242"/>
      <c r="BR987" s="242"/>
      <c r="BS987" s="242"/>
      <c r="BT987" s="242"/>
      <c r="BU987" s="242"/>
      <c r="BV987" s="242"/>
      <c r="BW987" s="242"/>
      <c r="BX987" s="242"/>
      <c r="BY987" s="242"/>
      <c r="BZ987" s="242"/>
      <c r="CA987" s="242"/>
      <c r="CB987" s="242"/>
      <c r="CC987" s="242"/>
      <c r="CD987" s="242"/>
      <c r="CE987" s="242"/>
      <c r="CF987" s="242"/>
      <c r="CG987" s="242"/>
      <c r="CH987" s="242"/>
      <c r="CI987" s="242"/>
      <c r="CJ987" s="242"/>
      <c r="CK987" s="242"/>
      <c r="CL987" s="242"/>
      <c r="CM987" s="242"/>
      <c r="CN987" s="242"/>
      <c r="CO987" s="242"/>
      <c r="CP987" s="242"/>
      <c r="CQ987" s="242"/>
      <c r="CR987" s="242"/>
      <c r="CS987" s="242"/>
      <c r="CT987" s="242"/>
      <c r="CU987" s="242"/>
      <c r="CV987" s="242"/>
      <c r="CW987" s="242"/>
      <c r="CX987" s="242"/>
      <c r="CY987" s="242"/>
      <c r="CZ987" s="242"/>
      <c r="DA987" s="242"/>
      <c r="DB987" s="242"/>
      <c r="DC987" s="242"/>
      <c r="DD987" s="242"/>
      <c r="DE987" s="242"/>
      <c r="DF987" s="242"/>
      <c r="DG987" s="242"/>
      <c r="DH987" s="242"/>
      <c r="DI987" s="242"/>
      <c r="DJ987" s="242"/>
      <c r="DK987" s="242"/>
      <c r="DL987" s="242"/>
      <c r="DM987" s="242"/>
      <c r="DN987" s="242"/>
      <c r="DO987" s="242"/>
      <c r="DP987" s="242"/>
      <c r="DQ987" s="242"/>
      <c r="DR987" s="242"/>
      <c r="DS987" s="242"/>
      <c r="DT987" s="242"/>
      <c r="DU987" s="242"/>
      <c r="DV987" s="242"/>
      <c r="DW987" s="242"/>
      <c r="DX987" s="242"/>
      <c r="DY987" s="242"/>
      <c r="DZ987" s="242"/>
      <c r="EA987" s="242"/>
      <c r="EB987" s="242"/>
      <c r="EC987" s="242"/>
      <c r="ED987" s="242"/>
      <c r="EE987" s="242"/>
      <c r="EF987" s="242"/>
      <c r="EG987" s="242"/>
      <c r="EH987" s="242"/>
      <c r="EI987" s="242"/>
      <c r="EJ987" s="242"/>
      <c r="EK987" s="242"/>
      <c r="EL987" s="242"/>
      <c r="EM987" s="242"/>
      <c r="EN987" s="242"/>
      <c r="EO987" s="242"/>
      <c r="EP987" s="242"/>
      <c r="EQ987" s="242"/>
      <c r="ER987" s="242"/>
      <c r="ES987" s="242"/>
      <c r="ET987" s="242"/>
      <c r="EU987" s="242"/>
      <c r="EV987" s="242"/>
      <c r="EW987" s="242"/>
      <c r="EX987" s="242"/>
      <c r="EY987" s="242"/>
      <c r="EZ987" s="242"/>
      <c r="FA987" s="242"/>
      <c r="FB987" s="242"/>
      <c r="FC987" s="242"/>
      <c r="FD987" s="242"/>
      <c r="FE987" s="242"/>
      <c r="FF987" s="242"/>
      <c r="FG987" s="242"/>
      <c r="FH987" s="242"/>
      <c r="FI987" s="242"/>
      <c r="FJ987" s="242"/>
      <c r="FK987" s="242"/>
      <c r="FL987" s="242"/>
      <c r="FM987" s="242"/>
      <c r="FN987" s="242"/>
      <c r="FO987" s="242"/>
      <c r="FP987" s="242"/>
      <c r="FQ987" s="242"/>
      <c r="FR987" s="242"/>
      <c r="FS987" s="242"/>
      <c r="FT987" s="242"/>
      <c r="FU987" s="242"/>
      <c r="FV987" s="242"/>
      <c r="FW987" s="242"/>
      <c r="FX987" s="242"/>
      <c r="FY987" s="242"/>
      <c r="FZ987" s="242"/>
      <c r="GA987" s="242"/>
      <c r="GB987" s="242"/>
      <c r="GC987" s="242"/>
      <c r="GD987" s="242"/>
      <c r="GE987" s="242"/>
      <c r="GF987" s="242"/>
      <c r="GG987" s="242"/>
      <c r="GH987" s="242"/>
      <c r="GI987" s="242"/>
      <c r="GJ987" s="242"/>
      <c r="GK987" s="242"/>
      <c r="GL987" s="242"/>
      <c r="GM987" s="242"/>
      <c r="GN987" s="242"/>
      <c r="GO987" s="242"/>
      <c r="GP987" s="242"/>
      <c r="GQ987" s="242"/>
      <c r="GR987" s="242"/>
      <c r="GS987" s="242"/>
      <c r="GT987" s="242"/>
      <c r="GU987" s="242"/>
      <c r="GV987" s="242"/>
      <c r="GW987" s="242"/>
      <c r="GX987" s="242"/>
      <c r="GY987" s="242"/>
      <c r="GZ987" s="242"/>
      <c r="HA987" s="242"/>
      <c r="HB987" s="242"/>
      <c r="HC987" s="242"/>
      <c r="HD987" s="242"/>
      <c r="HE987" s="242"/>
      <c r="HF987" s="242"/>
      <c r="HG987" s="242"/>
      <c r="HH987" s="242"/>
      <c r="HI987" s="242"/>
      <c r="HJ987" s="242"/>
      <c r="HK987" s="242"/>
      <c r="HL987" s="242"/>
      <c r="HM987" s="242"/>
      <c r="HN987" s="242"/>
      <c r="HO987" s="242"/>
      <c r="HP987" s="242"/>
      <c r="HQ987" s="242"/>
      <c r="HR987" s="242"/>
      <c r="HS987" s="242"/>
      <c r="HT987" s="242"/>
      <c r="HU987" s="242"/>
      <c r="HV987" s="242"/>
      <c r="HW987" s="242"/>
      <c r="HX987" s="242"/>
      <c r="HY987" s="242"/>
      <c r="HZ987" s="242"/>
      <c r="IA987" s="242"/>
      <c r="IB987" s="242"/>
      <c r="IC987" s="242"/>
      <c r="ID987" s="242"/>
      <c r="IE987" s="242"/>
      <c r="IF987" s="242"/>
      <c r="IG987" s="242"/>
      <c r="IH987" s="242"/>
      <c r="II987" s="242"/>
      <c r="IJ987" s="242"/>
      <c r="IK987" s="242"/>
      <c r="IL987" s="242"/>
      <c r="IM987" s="242"/>
      <c r="IN987" s="242"/>
      <c r="IO987" s="242"/>
      <c r="IP987" s="242"/>
      <c r="IQ987" s="242"/>
    </row>
    <row r="988" s="12" customFormat="true" ht="15" hidden="false" customHeight="true" outlineLevel="0" collapsed="false">
      <c r="A988" s="20" t="s">
        <v>62</v>
      </c>
      <c r="B988" s="20"/>
      <c r="C988" s="20"/>
      <c r="D988" s="20"/>
      <c r="E988" s="20"/>
      <c r="F988" s="20"/>
      <c r="G988" s="20"/>
      <c r="H988" s="20"/>
      <c r="I988" s="20"/>
      <c r="J988" s="20"/>
      <c r="K988" s="20"/>
      <c r="L988" s="20"/>
      <c r="M988" s="20"/>
      <c r="N988" s="20"/>
      <c r="O988" s="20"/>
      <c r="P988" s="20"/>
      <c r="Q988" s="20"/>
      <c r="R988" s="10" t="n">
        <f aca="false">IF(N988&lt;&gt;"",IF(N988&lt;0,"Percent",""))</f>
        <v>0</v>
      </c>
      <c r="T988" s="7" t="str">
        <f aca="false">IF(AND(N988&gt;0,O988&lt;0),"percentage error"," ")</f>
        <v> </v>
      </c>
      <c r="U988" s="8"/>
    </row>
    <row r="989" s="16" customFormat="true" ht="15" hidden="false" customHeight="true" outlineLevel="0" collapsed="false">
      <c r="A989" s="14" t="s">
        <v>2</v>
      </c>
      <c r="B989" s="14"/>
      <c r="C989" s="14"/>
      <c r="D989" s="14"/>
      <c r="E989" s="14"/>
      <c r="F989" s="14"/>
      <c r="G989" s="14"/>
      <c r="H989" s="14"/>
      <c r="I989" s="14"/>
      <c r="J989" s="14"/>
      <c r="K989" s="14"/>
      <c r="L989" s="14"/>
      <c r="M989" s="14"/>
      <c r="N989" s="14"/>
      <c r="O989" s="14"/>
      <c r="P989" s="14"/>
      <c r="Q989" s="14"/>
      <c r="R989" s="15"/>
      <c r="S989" s="15"/>
      <c r="T989" s="15"/>
      <c r="U989" s="15"/>
      <c r="V989" s="15"/>
      <c r="W989" s="15"/>
      <c r="X989" s="15"/>
      <c r="Y989" s="15"/>
      <c r="Z989" s="15"/>
      <c r="AA989" s="15"/>
      <c r="AB989" s="15"/>
      <c r="AC989" s="15"/>
      <c r="AD989" s="15"/>
      <c r="AE989" s="15"/>
      <c r="AF989" s="15"/>
      <c r="AG989" s="15"/>
      <c r="AH989" s="15"/>
      <c r="AI989" s="15"/>
      <c r="AJ989" s="15"/>
      <c r="AK989" s="15"/>
      <c r="AL989" s="15"/>
      <c r="AM989" s="15"/>
      <c r="AN989" s="15"/>
      <c r="AO989" s="15"/>
      <c r="AP989" s="15"/>
      <c r="AQ989" s="15"/>
      <c r="AR989" s="15"/>
      <c r="AS989" s="15"/>
      <c r="AT989" s="15"/>
      <c r="AU989" s="15"/>
      <c r="AV989" s="15"/>
      <c r="AW989" s="15"/>
      <c r="AX989" s="15"/>
      <c r="AY989" s="15"/>
      <c r="AZ989" s="15"/>
      <c r="BA989" s="15"/>
      <c r="BB989" s="15"/>
      <c r="BC989" s="15"/>
      <c r="BD989" s="15"/>
      <c r="BE989" s="15"/>
      <c r="BF989" s="15"/>
      <c r="BG989" s="15"/>
      <c r="BH989" s="15"/>
      <c r="BI989" s="15"/>
      <c r="BJ989" s="15"/>
      <c r="BK989" s="15"/>
      <c r="BL989" s="15"/>
      <c r="BM989" s="15"/>
      <c r="BN989" s="15"/>
      <c r="BO989" s="15"/>
      <c r="BP989" s="15"/>
      <c r="BQ989" s="15"/>
      <c r="BR989" s="15"/>
      <c r="BS989" s="15"/>
      <c r="BT989" s="15"/>
      <c r="BU989" s="15"/>
      <c r="BV989" s="15"/>
      <c r="BW989" s="15"/>
      <c r="BX989" s="15"/>
      <c r="BY989" s="15"/>
      <c r="BZ989" s="15"/>
      <c r="CA989" s="15"/>
      <c r="CB989" s="15"/>
      <c r="CC989" s="15"/>
      <c r="CD989" s="15"/>
      <c r="CE989" s="15"/>
      <c r="CF989" s="15"/>
      <c r="CG989" s="15"/>
      <c r="CH989" s="15"/>
      <c r="CI989" s="15"/>
      <c r="CJ989" s="15"/>
      <c r="CK989" s="15"/>
      <c r="CL989" s="15"/>
      <c r="CM989" s="15"/>
      <c r="CN989" s="15"/>
      <c r="CO989" s="15"/>
      <c r="CP989" s="15"/>
      <c r="CQ989" s="15"/>
      <c r="CR989" s="15"/>
      <c r="CS989" s="15"/>
      <c r="CT989" s="15"/>
      <c r="CU989" s="15"/>
      <c r="CV989" s="15"/>
      <c r="CW989" s="15"/>
      <c r="CX989" s="15"/>
      <c r="CY989" s="15"/>
      <c r="CZ989" s="15"/>
      <c r="DA989" s="15"/>
      <c r="DB989" s="15"/>
      <c r="DC989" s="15"/>
      <c r="DD989" s="15"/>
      <c r="DE989" s="15"/>
      <c r="DF989" s="15"/>
      <c r="DG989" s="15"/>
      <c r="DH989" s="15"/>
      <c r="DI989" s="15"/>
      <c r="DJ989" s="15"/>
      <c r="DK989" s="15"/>
      <c r="DL989" s="15"/>
      <c r="DM989" s="15"/>
      <c r="DN989" s="15"/>
      <c r="DO989" s="15"/>
      <c r="DP989" s="15"/>
      <c r="DQ989" s="15"/>
      <c r="DR989" s="15"/>
      <c r="DS989" s="15"/>
      <c r="DT989" s="15"/>
      <c r="DU989" s="15"/>
      <c r="DV989" s="15"/>
      <c r="DW989" s="15"/>
      <c r="DX989" s="15"/>
      <c r="DY989" s="15"/>
      <c r="DZ989" s="15"/>
      <c r="EA989" s="15"/>
      <c r="EB989" s="15"/>
      <c r="EC989" s="15"/>
      <c r="ED989" s="15"/>
      <c r="EE989" s="15"/>
      <c r="EF989" s="15"/>
      <c r="EG989" s="15"/>
      <c r="EH989" s="15"/>
      <c r="EI989" s="15"/>
      <c r="EJ989" s="15"/>
      <c r="EK989" s="15"/>
      <c r="EL989" s="15"/>
      <c r="EM989" s="15"/>
      <c r="EN989" s="15"/>
      <c r="EO989" s="15"/>
      <c r="EP989" s="15"/>
      <c r="EQ989" s="15"/>
      <c r="ER989" s="15"/>
      <c r="ES989" s="15"/>
      <c r="ET989" s="15"/>
      <c r="EU989" s="15"/>
      <c r="EV989" s="15"/>
      <c r="EW989" s="15"/>
      <c r="EX989" s="15"/>
      <c r="EY989" s="15"/>
      <c r="EZ989" s="15"/>
      <c r="FA989" s="15"/>
      <c r="FB989" s="15"/>
      <c r="FC989" s="15"/>
      <c r="FD989" s="15"/>
      <c r="FE989" s="15"/>
      <c r="FF989" s="15"/>
      <c r="FG989" s="15"/>
      <c r="FH989" s="15"/>
      <c r="FI989" s="15"/>
      <c r="FJ989" s="15"/>
      <c r="FK989" s="15"/>
      <c r="FL989" s="15"/>
      <c r="FM989" s="15"/>
      <c r="FN989" s="15"/>
      <c r="FO989" s="15"/>
      <c r="FP989" s="15"/>
      <c r="FQ989" s="15"/>
      <c r="FR989" s="15"/>
      <c r="FS989" s="15"/>
      <c r="FT989" s="15"/>
      <c r="FU989" s="15"/>
      <c r="FV989" s="15"/>
      <c r="FW989" s="15"/>
      <c r="FX989" s="15"/>
      <c r="FY989" s="15"/>
      <c r="FZ989" s="15"/>
      <c r="GA989" s="15"/>
      <c r="GB989" s="15"/>
      <c r="GC989" s="15"/>
      <c r="GD989" s="15"/>
      <c r="GE989" s="15"/>
      <c r="GF989" s="15"/>
      <c r="GG989" s="15"/>
      <c r="GH989" s="15"/>
      <c r="GI989" s="15"/>
      <c r="GJ989" s="15"/>
      <c r="GK989" s="15"/>
      <c r="GL989" s="15"/>
      <c r="GM989" s="15"/>
      <c r="GN989" s="15"/>
      <c r="GO989" s="15"/>
      <c r="GP989" s="15"/>
      <c r="GQ989" s="15"/>
      <c r="GR989" s="15"/>
      <c r="GS989" s="15"/>
      <c r="GT989" s="15"/>
      <c r="GU989" s="15"/>
      <c r="GV989" s="15"/>
      <c r="GW989" s="15"/>
      <c r="GX989" s="15"/>
      <c r="GY989" s="15"/>
      <c r="GZ989" s="15"/>
      <c r="HA989" s="15"/>
      <c r="HB989" s="15"/>
      <c r="HC989" s="15"/>
      <c r="HD989" s="15"/>
      <c r="HE989" s="15"/>
      <c r="HF989" s="15"/>
      <c r="HG989" s="15"/>
      <c r="HH989" s="15"/>
      <c r="HI989" s="15"/>
      <c r="HJ989" s="15"/>
      <c r="HK989" s="15"/>
      <c r="HL989" s="15"/>
      <c r="HM989" s="15"/>
      <c r="HN989" s="15"/>
      <c r="HO989" s="15"/>
      <c r="HP989" s="15"/>
      <c r="HQ989" s="15"/>
      <c r="HR989" s="15"/>
      <c r="HS989" s="15"/>
      <c r="HT989" s="15"/>
      <c r="HU989" s="15"/>
      <c r="HV989" s="15"/>
      <c r="HW989" s="15"/>
      <c r="HX989" s="15"/>
      <c r="HY989" s="15"/>
      <c r="HZ989" s="15"/>
      <c r="IA989" s="15"/>
      <c r="IB989" s="15"/>
      <c r="IC989" s="15"/>
      <c r="ID989" s="15"/>
      <c r="IE989" s="15"/>
      <c r="IF989" s="15"/>
      <c r="IG989" s="15"/>
      <c r="IH989" s="15"/>
      <c r="II989" s="15"/>
      <c r="IJ989" s="15"/>
      <c r="IK989" s="15"/>
      <c r="IL989" s="15"/>
      <c r="IM989" s="15"/>
      <c r="IN989" s="15"/>
      <c r="IO989" s="15"/>
      <c r="IP989" s="15"/>
      <c r="IQ989" s="15"/>
    </row>
    <row r="990" s="21" customFormat="true" ht="15" hidden="false" customHeight="true" outlineLevel="0" collapsed="false">
      <c r="A990" s="11"/>
      <c r="B990" s="11" t="s">
        <v>3</v>
      </c>
      <c r="C990" s="23" t="s">
        <v>4</v>
      </c>
      <c r="D990" s="23"/>
      <c r="E990" s="19" t="s">
        <v>5</v>
      </c>
      <c r="F990" s="19"/>
      <c r="G990" s="19"/>
      <c r="H990" s="19"/>
      <c r="I990" s="19" t="s">
        <v>6</v>
      </c>
      <c r="J990" s="19" t="s">
        <v>7</v>
      </c>
      <c r="K990" s="19"/>
      <c r="L990" s="19" t="s">
        <v>8</v>
      </c>
      <c r="M990" s="19"/>
      <c r="N990" s="19" t="s">
        <v>9</v>
      </c>
      <c r="O990" s="19"/>
      <c r="P990" s="19"/>
      <c r="Q990" s="19" t="s">
        <v>10</v>
      </c>
      <c r="R990" s="10" t="str">
        <f aca="false">IF(N990&lt;&gt;"",IF(N990&lt;0,"Percent",""))</f>
        <v/>
      </c>
      <c r="T990" s="7" t="str">
        <f aca="false">IF(AND(N990&gt;0,O990&lt;0),"percentage error"," ")</f>
        <v> </v>
      </c>
      <c r="U990" s="8"/>
    </row>
    <row r="991" s="21" customFormat="true" ht="15" hidden="false" customHeight="true" outlineLevel="0" collapsed="false">
      <c r="A991" s="11"/>
      <c r="B991" s="11"/>
      <c r="C991" s="19" t="s">
        <v>87</v>
      </c>
      <c r="D991" s="19"/>
      <c r="E991" s="19" t="s">
        <v>12</v>
      </c>
      <c r="F991" s="19"/>
      <c r="G991" s="19" t="s">
        <v>13</v>
      </c>
      <c r="H991" s="19"/>
      <c r="I991" s="19" t="s">
        <v>12</v>
      </c>
      <c r="J991" s="19" t="s">
        <v>14</v>
      </c>
      <c r="K991" s="19"/>
      <c r="L991" s="19" t="s">
        <v>15</v>
      </c>
      <c r="M991" s="19"/>
      <c r="N991" s="19" t="s">
        <v>16</v>
      </c>
      <c r="O991" s="19"/>
      <c r="P991" s="19"/>
      <c r="Q991" s="19" t="s">
        <v>17</v>
      </c>
      <c r="R991" s="10" t="str">
        <f aca="false">IF(N991&lt;&gt;"",IF(N991&lt;0,"Percent",""))</f>
        <v/>
      </c>
      <c r="T991" s="7" t="str">
        <f aca="false">IF(AND(N991&gt;0,O991&lt;0),"percentage error"," ")</f>
        <v> </v>
      </c>
      <c r="U991" s="8"/>
    </row>
    <row r="992" s="21" customFormat="true" ht="15" hidden="false" customHeight="true" outlineLevel="0" collapsed="false">
      <c r="A992" s="11"/>
      <c r="B992" s="11"/>
      <c r="C992" s="19" t="s">
        <v>18</v>
      </c>
      <c r="D992" s="19"/>
      <c r="E992" s="19" t="s">
        <v>19</v>
      </c>
      <c r="F992" s="19"/>
      <c r="G992" s="19"/>
      <c r="H992" s="19"/>
      <c r="I992" s="19" t="s">
        <v>20</v>
      </c>
      <c r="J992" s="19" t="s">
        <v>21</v>
      </c>
      <c r="K992" s="19"/>
      <c r="L992" s="19" t="s">
        <v>22</v>
      </c>
      <c r="M992" s="19"/>
      <c r="N992" s="19" t="s">
        <v>23</v>
      </c>
      <c r="O992" s="19"/>
      <c r="P992" s="19"/>
      <c r="Q992" s="19" t="s">
        <v>24</v>
      </c>
      <c r="R992" s="10" t="str">
        <f aca="false">IF(N992&lt;&gt;"",IF(N992&lt;0,"Percent",""))</f>
        <v/>
      </c>
      <c r="T992" s="7" t="str">
        <f aca="false">IF(AND(N992&gt;0,O992&lt;0),"percentage error"," ")</f>
        <v> </v>
      </c>
      <c r="U992" s="8"/>
    </row>
    <row r="993" s="21" customFormat="true" ht="15" hidden="false" customHeight="true" outlineLevel="0" collapsed="false">
      <c r="A993" s="11" t="str">
        <f aca="false">IF(L3465=ROUND(L3464,2),"","Attention.There is difference")</f>
        <v/>
      </c>
      <c r="B993" s="11"/>
      <c r="C993" s="19" t="s">
        <v>25</v>
      </c>
      <c r="D993" s="19"/>
      <c r="E993" s="19"/>
      <c r="F993" s="19"/>
      <c r="G993" s="19"/>
      <c r="H993" s="19"/>
      <c r="I993" s="19" t="s">
        <v>26</v>
      </c>
      <c r="J993" s="19" t="s">
        <v>27</v>
      </c>
      <c r="K993" s="19"/>
      <c r="L993" s="19" t="s">
        <v>28</v>
      </c>
      <c r="M993" s="19"/>
      <c r="N993" s="23"/>
      <c r="O993" s="19" t="s">
        <v>29</v>
      </c>
      <c r="P993" s="19"/>
      <c r="Q993" s="19" t="s">
        <v>30</v>
      </c>
      <c r="R993" s="10" t="n">
        <f aca="false">IF(N993&lt;&gt;"",IF(N993&lt;0,"Percent",""))</f>
        <v>0</v>
      </c>
      <c r="T993" s="7" t="str">
        <f aca="false">IF(AND(N993&gt;0,O993&lt;0),"percentage error"," ")</f>
        <v> </v>
      </c>
      <c r="U993" s="8"/>
    </row>
    <row r="994" s="21" customFormat="true" ht="15" hidden="false" customHeight="true" outlineLevel="0" collapsed="false">
      <c r="A994" s="79" t="str">
        <f aca="false">IF(S3382=ROUND(L3382,2),"","Attention.There is difference")</f>
        <v/>
      </c>
      <c r="B994" s="20"/>
      <c r="C994" s="25"/>
      <c r="D994" s="25"/>
      <c r="E994" s="25"/>
      <c r="F994" s="25"/>
      <c r="G994" s="25"/>
      <c r="H994" s="25"/>
      <c r="I994" s="25"/>
      <c r="J994" s="25" t="s">
        <v>31</v>
      </c>
      <c r="K994" s="25"/>
      <c r="L994" s="25"/>
      <c r="M994" s="26" t="s">
        <v>32</v>
      </c>
      <c r="N994" s="26"/>
      <c r="O994" s="25" t="s">
        <v>33</v>
      </c>
      <c r="P994" s="25"/>
      <c r="Q994" s="25"/>
      <c r="R994" s="10" t="n">
        <f aca="false">IF(N994&lt;&gt;"",IF(N994&lt;0,"Percent",""))</f>
        <v>0</v>
      </c>
      <c r="T994" s="7" t="str">
        <f aca="false">IF(AND(N994&gt;0,O994&lt;0),"percentage error"," ")</f>
        <v> </v>
      </c>
      <c r="U994" s="8"/>
    </row>
    <row r="995" s="10" customFormat="true" ht="21.75" hidden="false" customHeight="true" outlineLevel="0" collapsed="false">
      <c r="A995" s="80" t="s">
        <v>64</v>
      </c>
      <c r="B995" s="80"/>
      <c r="C995" s="80"/>
      <c r="D995" s="80"/>
      <c r="E995" s="80"/>
      <c r="F995" s="80"/>
      <c r="G995" s="80"/>
      <c r="H995" s="80"/>
      <c r="I995" s="80"/>
      <c r="J995" s="80"/>
      <c r="K995" s="80"/>
      <c r="L995" s="80"/>
      <c r="M995" s="80"/>
      <c r="N995" s="80"/>
      <c r="O995" s="80"/>
      <c r="P995" s="80"/>
      <c r="Q995" s="80"/>
      <c r="U995" s="8"/>
    </row>
    <row r="996" customFormat="false" ht="21.75" hidden="false" customHeight="true" outlineLevel="0" collapsed="false">
      <c r="A996" s="1" t="s">
        <v>35</v>
      </c>
      <c r="B996" s="2" t="s">
        <v>88</v>
      </c>
      <c r="R996" s="10" t="n">
        <f aca="false">IF(N996&lt;&gt;"",IF(N996&lt;0,"Percent",""))</f>
        <v>0</v>
      </c>
      <c r="T996" s="7" t="str">
        <f aca="false">IF(AND(N996&gt;0,O996&lt;0),"percentage error"," ")</f>
        <v> </v>
      </c>
    </row>
    <row r="997" s="123" customFormat="true" ht="21.75" hidden="false" customHeight="true" outlineLevel="0" collapsed="false">
      <c r="A997" s="11" t="n">
        <v>3</v>
      </c>
      <c r="B997" s="120" t="s">
        <v>385</v>
      </c>
      <c r="C997" s="120"/>
      <c r="D997" s="120"/>
      <c r="E997" s="90"/>
      <c r="F997" s="90"/>
      <c r="G997" s="90"/>
      <c r="H997" s="90"/>
      <c r="I997" s="90"/>
      <c r="J997" s="90"/>
      <c r="K997" s="90"/>
      <c r="L997" s="90"/>
      <c r="M997" s="77"/>
      <c r="N997" s="90"/>
      <c r="O997" s="90" t="e">
        <f aca="false">IF(C997=" ",ABS(N997/1*100),ABS(N997/C997*100))</f>
        <v>#DIV/0!</v>
      </c>
      <c r="P997" s="76"/>
      <c r="Q997" s="136"/>
      <c r="R997" s="10" t="n">
        <f aca="false">IF(N997&lt;&gt;"",IF(N997&lt;0,"Percent",""))</f>
        <v>0</v>
      </c>
      <c r="T997" s="7" t="e">
        <f aca="false">IF(AND(N997&gt;0,O997&lt;0),"percentage error"," ")</f>
        <v>#DIV/0!</v>
      </c>
      <c r="U997" s="8"/>
      <c r="V997" s="12"/>
    </row>
    <row r="998" customFormat="false" ht="21.75" hidden="false" customHeight="true" outlineLevel="0" collapsed="false">
      <c r="A998" s="82" t="s">
        <v>43</v>
      </c>
      <c r="B998" s="106" t="s">
        <v>386</v>
      </c>
      <c r="C998" s="106"/>
      <c r="D998" s="106"/>
      <c r="E998" s="106"/>
      <c r="R998" s="10" t="n">
        <f aca="false">IF(N998&lt;&gt;"",IF(N998&lt;0,"Percent",""))</f>
        <v>0</v>
      </c>
      <c r="T998" s="7" t="str">
        <f aca="false">IF(AND(N998&gt;0,O998&lt;0),"percentage error"," ")</f>
        <v> </v>
      </c>
    </row>
    <row r="999" customFormat="false" ht="21.75" hidden="false" customHeight="true" outlineLevel="0" collapsed="false">
      <c r="A999" s="21" t="n">
        <v>6405</v>
      </c>
      <c r="B999" s="81" t="s">
        <v>499</v>
      </c>
      <c r="C999" s="139"/>
      <c r="D999" s="140"/>
      <c r="E999" s="139"/>
      <c r="F999" s="140"/>
      <c r="G999" s="139"/>
      <c r="H999" s="140"/>
      <c r="I999" s="139"/>
      <c r="J999" s="140"/>
      <c r="K999" s="139"/>
      <c r="L999" s="139"/>
      <c r="M999" s="140"/>
      <c r="O999" s="139"/>
      <c r="P999" s="146"/>
      <c r="R999" s="10" t="n">
        <f aca="false">IF(N999&lt;&gt;"",IF(N999&lt;0,"Percent",""))</f>
        <v>0</v>
      </c>
      <c r="T999" s="7" t="str">
        <f aca="false">IF(AND(N999&gt;0,O999&lt;0),"percentage error"," ")</f>
        <v> </v>
      </c>
    </row>
    <row r="1000" customFormat="false" ht="21.75" hidden="false" customHeight="true" outlineLevel="0" collapsed="false">
      <c r="A1000" s="1" t="n">
        <v>800</v>
      </c>
      <c r="B1000" s="2" t="s">
        <v>107</v>
      </c>
      <c r="C1000" s="139"/>
      <c r="D1000" s="140"/>
      <c r="E1000" s="139"/>
      <c r="F1000" s="140"/>
      <c r="G1000" s="139"/>
      <c r="H1000" s="140"/>
      <c r="I1000" s="139"/>
      <c r="J1000" s="140"/>
      <c r="K1000" s="139"/>
      <c r="L1000" s="139"/>
      <c r="M1000" s="140"/>
      <c r="O1000" s="139"/>
      <c r="P1000" s="146"/>
      <c r="R1000" s="10" t="n">
        <f aca="false">IF(N1000&lt;&gt;"",IF(N1000&lt;0,"Percent",""))</f>
        <v>0</v>
      </c>
      <c r="T1000" s="7" t="str">
        <f aca="false">IF(AND(N1000&gt;0,O1000&lt;0),"percentage error"," ")</f>
        <v> </v>
      </c>
    </row>
    <row r="1001" customFormat="false" ht="21.75" hidden="false" customHeight="true" outlineLevel="0" collapsed="false">
      <c r="A1001" s="1" t="n">
        <v>75</v>
      </c>
      <c r="B1001" s="2" t="s">
        <v>500</v>
      </c>
      <c r="R1001" s="10" t="n">
        <f aca="false">IF(N1001&lt;&gt;"",IF(N1001&lt;0,"Percent",""))</f>
        <v>0</v>
      </c>
      <c r="T1001" s="7" t="str">
        <f aca="false">IF(AND(N1001&gt;0,O1001&lt;0),"percentage error"," ")</f>
        <v> </v>
      </c>
    </row>
    <row r="1002" customFormat="false" ht="21.75" hidden="false" customHeight="true" outlineLevel="0" collapsed="false">
      <c r="B1002" s="2" t="s">
        <v>501</v>
      </c>
      <c r="L1002" s="3" t="n">
        <f aca="false">G1002-I1002</f>
        <v>0</v>
      </c>
      <c r="R1002" s="10" t="n">
        <f aca="false">IF(N1002&lt;&gt;"",IF(N1002&lt;0,"Percent",""))</f>
        <v>0</v>
      </c>
      <c r="T1002" s="7" t="str">
        <f aca="false">IF(AND(N1002&gt;0,O1002&lt;0),"percentage error"," ")</f>
        <v> </v>
      </c>
    </row>
    <row r="1003" customFormat="false" ht="21.75" hidden="false" customHeight="true" outlineLevel="0" collapsed="false">
      <c r="B1003" s="2" t="s">
        <v>502</v>
      </c>
      <c r="C1003" s="3" t="n">
        <v>50</v>
      </c>
      <c r="G1003" s="3" t="n">
        <f aca="false">C1003+E1003</f>
        <v>50</v>
      </c>
      <c r="L1003" s="3" t="n">
        <f aca="false">G1003-I1003-K1003</f>
        <v>50</v>
      </c>
      <c r="N1003" s="90" t="n">
        <f aca="false">L1003-C1003</f>
        <v>0</v>
      </c>
      <c r="O1003" s="90" t="n">
        <f aca="false">IF(C1003=" "," ",(N1003/C1003*100))</f>
        <v>0</v>
      </c>
      <c r="P1003" s="76"/>
      <c r="R1003" s="10" t="str">
        <f aca="false">IF(N1003&lt;&gt;"",IF(N1003&lt;0,"Percent",""))</f>
        <v/>
      </c>
      <c r="T1003" s="7" t="str">
        <f aca="false">IF(AND(N1003&gt;0,O1003&lt;0),"percentage error"," ")</f>
        <v> </v>
      </c>
    </row>
    <row r="1004" customFormat="false" ht="21.75" hidden="false" customHeight="true" outlineLevel="0" collapsed="false">
      <c r="B1004" s="2" t="s">
        <v>74</v>
      </c>
      <c r="C1004" s="90" t="n">
        <v>19.03</v>
      </c>
      <c r="D1004" s="19"/>
      <c r="E1004" s="90"/>
      <c r="F1004" s="77"/>
      <c r="G1004" s="90" t="n">
        <f aca="false">C1004+E1004</f>
        <v>19.03</v>
      </c>
      <c r="H1004" s="77"/>
      <c r="I1004" s="90"/>
      <c r="J1004" s="77"/>
      <c r="K1004" s="90"/>
      <c r="L1004" s="92" t="n">
        <f aca="false">G1004-I1004-K1004</f>
        <v>19.03</v>
      </c>
      <c r="M1004" s="77"/>
      <c r="N1004" s="90" t="n">
        <f aca="false">L1004-C1004</f>
        <v>0</v>
      </c>
      <c r="O1004" s="90" t="n">
        <f aca="false">IF(C1004=" "," ",(N1004/C1004*100))</f>
        <v>0</v>
      </c>
      <c r="P1004" s="76"/>
      <c r="R1004" s="10" t="str">
        <f aca="false">IF(N1004&lt;&gt;"",IF(N1004&lt;0,"Percent",""))</f>
        <v/>
      </c>
      <c r="T1004" s="7" t="str">
        <f aca="false">IF(AND(N1004&gt;0,O1004&lt;0),"percentage error"," ")</f>
        <v> </v>
      </c>
    </row>
    <row r="1005" customFormat="false" ht="21.75" hidden="false" customHeight="true" outlineLevel="0" collapsed="false">
      <c r="B1005" s="93" t="s">
        <v>503</v>
      </c>
      <c r="C1005" s="94" t="n">
        <f aca="false">SUM(C977:C1004)</f>
        <v>719.83</v>
      </c>
      <c r="D1005" s="95" t="n">
        <f aca="false">SUM(D980:D1004)</f>
        <v>0</v>
      </c>
      <c r="E1005" s="94" t="n">
        <f aca="false">SUM(E980:E1004)</f>
        <v>0</v>
      </c>
      <c r="F1005" s="94" t="n">
        <f aca="false">SUM(F980:F1004)</f>
        <v>0</v>
      </c>
      <c r="G1005" s="94" t="n">
        <f aca="false">SUM(G977:G1004)</f>
        <v>719.83</v>
      </c>
      <c r="H1005" s="94" t="n">
        <f aca="false">SUM(H980:H1004)</f>
        <v>0</v>
      </c>
      <c r="I1005" s="94" t="n">
        <f aca="false">SUM(I978:I1004)</f>
        <v>0</v>
      </c>
      <c r="J1005" s="94" t="n">
        <f aca="false">SUM(J980:J1004)</f>
        <v>0</v>
      </c>
      <c r="K1005" s="94" t="n">
        <f aca="false">SUM(K980:K1004)</f>
        <v>0</v>
      </c>
      <c r="L1005" s="94" t="n">
        <f aca="false">SUM(L977:L1004)</f>
        <v>719.83</v>
      </c>
      <c r="M1005" s="95"/>
      <c r="N1005" s="94" t="n">
        <f aca="false">L1005-C1005</f>
        <v>0</v>
      </c>
      <c r="O1005" s="94" t="n">
        <f aca="false">IF(C1005=" "," ",(N1005/C1005*100))</f>
        <v>0</v>
      </c>
      <c r="P1005" s="98"/>
      <c r="Q1005" s="94" t="n">
        <f aca="false">SUM(Q980:Q1004)</f>
        <v>0</v>
      </c>
      <c r="R1005" s="10" t="str">
        <f aca="false">IF(N1005&lt;&gt;"",IF(N1005&lt;0,"Percent",""))</f>
        <v/>
      </c>
      <c r="T1005" s="7" t="str">
        <f aca="false">IF(AND(N1005&gt;0,O1005&lt;0),"percentage error"," ")</f>
        <v> </v>
      </c>
    </row>
    <row r="1006" s="243" customFormat="true" ht="21.75" hidden="false" customHeight="true" outlineLevel="0" collapsed="false">
      <c r="A1006" s="228"/>
      <c r="B1006" s="229" t="s">
        <v>504</v>
      </c>
      <c r="C1006" s="232" t="n">
        <f aca="false">SUM(C877,C907,C974,C1005)</f>
        <v>6868.36</v>
      </c>
      <c r="D1006" s="231" t="n">
        <f aca="false">SUM(D877,D907,D974,D1005)</f>
        <v>0</v>
      </c>
      <c r="E1006" s="232" t="n">
        <f aca="false">SUM(E877,E907,E974,E1005)</f>
        <v>2616.33</v>
      </c>
      <c r="F1006" s="205" t="n">
        <v>-2616.33</v>
      </c>
      <c r="G1006" s="232" t="n">
        <f aca="false">SUM(G877,G907,G974,G1005)</f>
        <v>9484.69</v>
      </c>
      <c r="H1006" s="232" t="n">
        <f aca="false">SUM(H877,H907,H974,H1005)</f>
        <v>0</v>
      </c>
      <c r="I1006" s="232" t="n">
        <f aca="false">SUM(I877,I907,I974,I1005)</f>
        <v>3194.31</v>
      </c>
      <c r="J1006" s="232" t="n">
        <f aca="false">SUM(J877,J907,J974,J1005)</f>
        <v>0</v>
      </c>
      <c r="K1006" s="232" t="n">
        <f aca="false">SUM(K877,K907,K974,K1005)</f>
        <v>0</v>
      </c>
      <c r="L1006" s="232" t="n">
        <f aca="false">SUM(L877,L907,L974,L1005)</f>
        <v>6290.38</v>
      </c>
      <c r="M1006" s="231"/>
      <c r="N1006" s="232" t="n">
        <f aca="false">L1006-C1006</f>
        <v>-577.980000000001</v>
      </c>
      <c r="O1006" s="232" t="n">
        <f aca="false">IF(C1006=" "," ",(N1006/C1006*100))</f>
        <v>-8.41510928373004</v>
      </c>
      <c r="P1006" s="230"/>
      <c r="Q1006" s="232" t="n">
        <f aca="false">SUM(Q877,Q907,Q974,Q1005)</f>
        <v>0</v>
      </c>
      <c r="R1006" s="164" t="str">
        <f aca="false">IF(N1006&lt;&gt;"",IF(N1006&lt;0,"Percent",""))</f>
        <v>Percent</v>
      </c>
      <c r="T1006" s="234" t="str">
        <f aca="false">IF(AND(N1006&gt;0,O1006&lt;0),"percentage error"," ")</f>
        <v> </v>
      </c>
      <c r="U1006" s="164"/>
      <c r="V1006" s="244"/>
    </row>
    <row r="1007" customFormat="false" ht="21.75" hidden="false" customHeight="true" outlineLevel="0" collapsed="false">
      <c r="A1007" s="21" t="n">
        <v>6406</v>
      </c>
      <c r="B1007" s="81" t="s">
        <v>505</v>
      </c>
      <c r="C1007" s="84"/>
      <c r="D1007" s="85"/>
      <c r="E1007" s="84"/>
      <c r="F1007" s="85"/>
      <c r="G1007" s="84"/>
      <c r="H1007" s="85"/>
      <c r="I1007" s="84"/>
      <c r="J1007" s="85"/>
      <c r="K1007" s="84"/>
      <c r="L1007" s="3" t="n">
        <f aca="false">G1007-I1007</f>
        <v>0</v>
      </c>
      <c r="N1007" s="90" t="n">
        <f aca="false">L1007-C1007</f>
        <v>0</v>
      </c>
      <c r="O1007" s="90"/>
      <c r="P1007" s="76"/>
      <c r="R1007" s="10" t="str">
        <f aca="false">IF(N1007&lt;&gt;"",IF(N1007&lt;0,"Percent",""))</f>
        <v/>
      </c>
      <c r="T1007" s="7" t="str">
        <f aca="false">IF(AND(N1007&gt;0,O1007&lt;0),"percentage error"," ")</f>
        <v> </v>
      </c>
    </row>
    <row r="1008" customFormat="false" ht="21.75" hidden="false" customHeight="true" outlineLevel="0" collapsed="false">
      <c r="A1008" s="1" t="n">
        <v>190</v>
      </c>
      <c r="B1008" s="120" t="s">
        <v>113</v>
      </c>
      <c r="C1008" s="120"/>
      <c r="L1008" s="3" t="n">
        <f aca="false">G1008-I1008</f>
        <v>0</v>
      </c>
      <c r="N1008" s="90" t="n">
        <f aca="false">L1008-C1008</f>
        <v>0</v>
      </c>
      <c r="O1008" s="90"/>
      <c r="P1008" s="76"/>
      <c r="R1008" s="10" t="str">
        <f aca="false">IF(N1008&lt;&gt;"",IF(N1008&lt;0,"Percent",""))</f>
        <v/>
      </c>
      <c r="T1008" s="7" t="str">
        <f aca="false">IF(AND(N1008&gt;0,O1008&lt;0),"percentage error"," ")</f>
        <v> </v>
      </c>
    </row>
    <row r="1009" customFormat="false" ht="21.75" hidden="false" customHeight="true" outlineLevel="0" collapsed="false">
      <c r="A1009" s="1" t="n">
        <v>97</v>
      </c>
      <c r="B1009" s="2" t="s">
        <v>506</v>
      </c>
      <c r="L1009" s="3" t="n">
        <f aca="false">G1009-I1009</f>
        <v>0</v>
      </c>
      <c r="N1009" s="90" t="n">
        <f aca="false">L1009-C1009</f>
        <v>0</v>
      </c>
      <c r="O1009" s="90"/>
      <c r="P1009" s="76"/>
      <c r="R1009" s="10" t="str">
        <f aca="false">IF(N1009&lt;&gt;"",IF(N1009&lt;0,"Percent",""))</f>
        <v/>
      </c>
      <c r="T1009" s="7" t="str">
        <f aca="false">IF(AND(N1009&gt;0,O1009&lt;0),"percentage error"," ")</f>
        <v> </v>
      </c>
    </row>
    <row r="1010" customFormat="false" ht="21.75" hidden="false" customHeight="true" outlineLevel="0" collapsed="false">
      <c r="B1010" s="2" t="s">
        <v>507</v>
      </c>
      <c r="C1010" s="3" t="n">
        <v>547.72</v>
      </c>
      <c r="G1010" s="3" t="n">
        <f aca="false">C1010+E1010</f>
        <v>547.72</v>
      </c>
      <c r="L1010" s="3" t="n">
        <f aca="false">G1010-I1010-K1010</f>
        <v>547.72</v>
      </c>
      <c r="N1010" s="90" t="n">
        <f aca="false">L1010-C1010</f>
        <v>0</v>
      </c>
      <c r="O1010" s="90" t="n">
        <f aca="false">IF(C1010=" "," ",(N1010/C1010*100))</f>
        <v>0</v>
      </c>
      <c r="P1010" s="76"/>
      <c r="R1010" s="10" t="str">
        <f aca="false">IF(N1010&lt;&gt;"",IF(N1010&lt;0,"Percent",""))</f>
        <v/>
      </c>
      <c r="T1010" s="7" t="str">
        <f aca="false">IF(AND(N1010&gt;0,O1010&lt;0),"percentage error"," ")</f>
        <v> </v>
      </c>
    </row>
    <row r="1011" customFormat="false" ht="21.75" hidden="false" customHeight="true" outlineLevel="0" collapsed="false">
      <c r="A1011" s="1" t="n">
        <v>96</v>
      </c>
      <c r="B1011" s="2" t="s">
        <v>508</v>
      </c>
      <c r="C1011" s="3" t="n">
        <v>0</v>
      </c>
      <c r="L1011" s="3" t="n">
        <f aca="false">G1011-I1011</f>
        <v>0</v>
      </c>
      <c r="N1011" s="90" t="n">
        <f aca="false">L1011-C1011</f>
        <v>0</v>
      </c>
      <c r="O1011" s="90" t="e">
        <f aca="false">IF(C1011=" "," ",(N1011/C1011*100))</f>
        <v>#DIV/0!</v>
      </c>
      <c r="P1011" s="76"/>
      <c r="R1011" s="10" t="str">
        <f aca="false">IF(N1011&lt;&gt;"",IF(N1011&lt;0,"Percent",""))</f>
        <v/>
      </c>
      <c r="T1011" s="7" t="e">
        <f aca="false">IF(AND(N1011&gt;0,O1011&lt;0),"percentage error"," ")</f>
        <v>#DIV/0!</v>
      </c>
    </row>
    <row r="1012" customFormat="false" ht="21.75" hidden="false" customHeight="true" outlineLevel="0" collapsed="false">
      <c r="B1012" s="2" t="s">
        <v>509</v>
      </c>
      <c r="C1012" s="3" t="n">
        <v>0</v>
      </c>
      <c r="L1012" s="3" t="n">
        <f aca="false">G1012-I1012</f>
        <v>0</v>
      </c>
      <c r="N1012" s="90" t="n">
        <f aca="false">L1012-C1012</f>
        <v>0</v>
      </c>
      <c r="O1012" s="90" t="e">
        <f aca="false">IF(C1012=" "," ",(N1012/C1012*100))</f>
        <v>#DIV/0!</v>
      </c>
      <c r="P1012" s="76"/>
      <c r="R1012" s="10" t="str">
        <f aca="false">IF(N1012&lt;&gt;"",IF(N1012&lt;0,"Percent",""))</f>
        <v/>
      </c>
      <c r="T1012" s="7" t="e">
        <f aca="false">IF(AND(N1012&gt;0,O1012&lt;0),"percentage error"," ")</f>
        <v>#DIV/0!</v>
      </c>
    </row>
    <row r="1013" s="123" customFormat="true" ht="21.75" hidden="false" customHeight="true" outlineLevel="0" collapsed="false">
      <c r="A1013" s="100"/>
      <c r="B1013" s="75" t="s">
        <v>510</v>
      </c>
      <c r="C1013" s="90" t="n">
        <v>165</v>
      </c>
      <c r="D1013" s="77"/>
      <c r="E1013" s="90"/>
      <c r="F1013" s="77"/>
      <c r="G1013" s="90" t="n">
        <f aca="false">C1013+E1013</f>
        <v>165</v>
      </c>
      <c r="H1013" s="77"/>
      <c r="I1013" s="90"/>
      <c r="J1013" s="77"/>
      <c r="K1013" s="90"/>
      <c r="L1013" s="90" t="n">
        <f aca="false">G1013-I1013-K1013</f>
        <v>165</v>
      </c>
      <c r="M1013" s="77"/>
      <c r="N1013" s="90" t="n">
        <f aca="false">L1013-C1013</f>
        <v>0</v>
      </c>
      <c r="O1013" s="90" t="n">
        <f aca="false">IF(C1013=" "," ",(N1013/C1013*100))</f>
        <v>0</v>
      </c>
      <c r="P1013" s="76"/>
      <c r="Q1013" s="136"/>
      <c r="R1013" s="10" t="str">
        <f aca="false">IF(N1013&lt;&gt;"",IF(N1013&lt;0,"Percent",""))</f>
        <v/>
      </c>
      <c r="T1013" s="7" t="str">
        <f aca="false">IF(AND(N1013&gt;0,O1013&lt;0),"percentage error"," ")</f>
        <v> </v>
      </c>
      <c r="U1013" s="8"/>
      <c r="V1013" s="12"/>
    </row>
    <row r="1014" customFormat="false" ht="21.75" hidden="false" customHeight="true" outlineLevel="0" collapsed="false">
      <c r="A1014" s="1" t="n">
        <v>98</v>
      </c>
      <c r="B1014" s="2" t="s">
        <v>511</v>
      </c>
      <c r="N1014" s="90" t="n">
        <f aca="false">L1014-C1014</f>
        <v>0</v>
      </c>
      <c r="O1014" s="90" t="e">
        <f aca="false">IF(C1014=" "," ",(N1014/C1014*100))</f>
        <v>#DIV/0!</v>
      </c>
      <c r="P1014" s="76"/>
      <c r="R1014" s="10" t="str">
        <f aca="false">IF(N1014&lt;&gt;"",IF(N1014&lt;0,"Percent",""))</f>
        <v/>
      </c>
      <c r="T1014" s="7" t="e">
        <f aca="false">IF(AND(N1014&gt;0,O1014&lt;0),"percentage error"," ")</f>
        <v>#DIV/0!</v>
      </c>
    </row>
    <row r="1015" customFormat="false" ht="21.75" hidden="false" customHeight="true" outlineLevel="0" collapsed="false">
      <c r="B1015" s="2" t="s">
        <v>115</v>
      </c>
      <c r="C1015" s="3" t="n">
        <v>475.09</v>
      </c>
      <c r="G1015" s="3" t="n">
        <f aca="false">C1015+E1015</f>
        <v>475.09</v>
      </c>
      <c r="J1015" s="85"/>
      <c r="L1015" s="3" t="n">
        <f aca="false">G1015-I1015-K1015</f>
        <v>475.09</v>
      </c>
      <c r="N1015" s="90" t="n">
        <f aca="false">L1015-C1015</f>
        <v>0</v>
      </c>
      <c r="O1015" s="90" t="n">
        <f aca="false">IF(C1015=" "," ",(N1015/C1015*100))</f>
        <v>0</v>
      </c>
      <c r="P1015" s="76"/>
      <c r="R1015" s="10" t="str">
        <f aca="false">IF(N1015&lt;&gt;"",IF(N1015&lt;0,"Percent",""))</f>
        <v/>
      </c>
      <c r="T1015" s="7" t="str">
        <f aca="false">IF(AND(N1015&gt;0,O1015&lt;0),"percentage error"," ")</f>
        <v> </v>
      </c>
    </row>
    <row r="1016" customFormat="false" ht="21.75" hidden="false" customHeight="true" outlineLevel="0" collapsed="false">
      <c r="B1016" s="2" t="s">
        <v>74</v>
      </c>
      <c r="C1016" s="90" t="n">
        <v>0.12</v>
      </c>
      <c r="D1016" s="77"/>
      <c r="E1016" s="90"/>
      <c r="F1016" s="77"/>
      <c r="G1016" s="90" t="n">
        <f aca="false">C1016+E1016</f>
        <v>0.12</v>
      </c>
      <c r="H1016" s="77"/>
      <c r="I1016" s="90"/>
      <c r="J1016" s="77"/>
      <c r="K1016" s="90"/>
      <c r="L1016" s="3" t="n">
        <f aca="false">G1016-I1016-K1016</f>
        <v>0.12</v>
      </c>
      <c r="N1016" s="90" t="n">
        <f aca="false">L1016-C1016</f>
        <v>0</v>
      </c>
      <c r="O1016" s="90" t="n">
        <f aca="false">IF(C1016=" "," ",(N1016/C1016*100))</f>
        <v>0</v>
      </c>
      <c r="P1016" s="101"/>
      <c r="R1016" s="10" t="str">
        <f aca="false">IF(N1016&lt;&gt;"",IF(N1016&lt;0,"Percent",""))</f>
        <v/>
      </c>
      <c r="T1016" s="7" t="str">
        <f aca="false">IF(AND(N1016&gt;0,O1016&lt;0),"percentage error"," ")</f>
        <v> </v>
      </c>
    </row>
    <row r="1017" customFormat="false" ht="21.75" hidden="false" customHeight="true" outlineLevel="0" collapsed="false">
      <c r="B1017" s="93" t="s">
        <v>176</v>
      </c>
      <c r="C1017" s="94" t="n">
        <f aca="false">SUM(C1010:C1016)</f>
        <v>1187.93</v>
      </c>
      <c r="D1017" s="95" t="n">
        <f aca="false">SUM(D1010:D1016)</f>
        <v>0</v>
      </c>
      <c r="E1017" s="94" t="n">
        <f aca="false">SUM(E1010:E1016)</f>
        <v>0</v>
      </c>
      <c r="F1017" s="94" t="n">
        <f aca="false">SUM(F1010:F1016)</f>
        <v>0</v>
      </c>
      <c r="G1017" s="94" t="n">
        <f aca="false">SUM(G1010:G1016)</f>
        <v>1187.93</v>
      </c>
      <c r="H1017" s="94" t="n">
        <f aca="false">SUM(H1010:H1016)</f>
        <v>0</v>
      </c>
      <c r="I1017" s="94" t="n">
        <f aca="false">SUM(I1010:I1016)</f>
        <v>0</v>
      </c>
      <c r="J1017" s="94" t="n">
        <f aca="false">SUM(J1010:J1016)</f>
        <v>0</v>
      </c>
      <c r="K1017" s="94" t="n">
        <f aca="false">SUM(K1010:K1016)</f>
        <v>0</v>
      </c>
      <c r="L1017" s="94" t="n">
        <f aca="false">SUM(L1010:L1016)</f>
        <v>1187.93</v>
      </c>
      <c r="M1017" s="95"/>
      <c r="N1017" s="94" t="n">
        <f aca="false">L1017-C1017</f>
        <v>0</v>
      </c>
      <c r="O1017" s="94"/>
      <c r="P1017" s="111"/>
      <c r="Q1017" s="111"/>
      <c r="R1017" s="10" t="str">
        <f aca="false">IF(N1017&lt;&gt;"",IF(N1017&lt;0,"Percent",""))</f>
        <v/>
      </c>
      <c r="T1017" s="7" t="str">
        <f aca="false">IF(AND(N1017&gt;0,O1017&lt;0),"percentage error"," ")</f>
        <v> </v>
      </c>
    </row>
    <row r="1018" customFormat="false" ht="21.75" hidden="false" customHeight="true" outlineLevel="0" collapsed="false">
      <c r="A1018" s="103"/>
      <c r="B1018" s="104" t="s">
        <v>512</v>
      </c>
      <c r="C1018" s="92" t="n">
        <f aca="false">C1017</f>
        <v>1187.93</v>
      </c>
      <c r="D1018" s="91" t="n">
        <f aca="false">D1017</f>
        <v>0</v>
      </c>
      <c r="E1018" s="92" t="n">
        <f aca="false">E1017</f>
        <v>0</v>
      </c>
      <c r="F1018" s="92" t="n">
        <f aca="false">F1017</f>
        <v>0</v>
      </c>
      <c r="G1018" s="92" t="n">
        <f aca="false">G1017</f>
        <v>1187.93</v>
      </c>
      <c r="H1018" s="92" t="n">
        <f aca="false">H1017</f>
        <v>0</v>
      </c>
      <c r="I1018" s="92" t="n">
        <f aca="false">I1017</f>
        <v>0</v>
      </c>
      <c r="J1018" s="92" t="n">
        <f aca="false">J1017</f>
        <v>0</v>
      </c>
      <c r="K1018" s="92" t="n">
        <f aca="false">K1017</f>
        <v>0</v>
      </c>
      <c r="L1018" s="92" t="n">
        <f aca="false">L1017</f>
        <v>1187.93</v>
      </c>
      <c r="M1018" s="95"/>
      <c r="N1018" s="94" t="n">
        <f aca="false">L1018-C1018</f>
        <v>0</v>
      </c>
      <c r="O1018" s="110"/>
      <c r="P1018" s="111"/>
      <c r="Q1018" s="111"/>
      <c r="R1018" s="10" t="str">
        <f aca="false">IF(N1018&lt;&gt;"",IF(N1018&lt;0,"Percent",""))</f>
        <v/>
      </c>
      <c r="T1018" s="7" t="str">
        <f aca="false">IF(AND(N1018&gt;0,O1018&lt;0),"percentage error"," ")</f>
        <v> </v>
      </c>
    </row>
    <row r="1019" s="123" customFormat="true" ht="21.75" hidden="false" customHeight="true" outlineLevel="0" collapsed="false">
      <c r="A1019" s="74" t="n">
        <f aca="false">D1004</f>
        <v>0</v>
      </c>
      <c r="B1019" s="75"/>
      <c r="C1019" s="75"/>
      <c r="D1019" s="75"/>
      <c r="E1019" s="75"/>
      <c r="F1019" s="75"/>
      <c r="G1019" s="75"/>
      <c r="H1019" s="75"/>
      <c r="I1019" s="75"/>
      <c r="J1019" s="75"/>
      <c r="K1019" s="75"/>
      <c r="L1019" s="75"/>
      <c r="M1019" s="75"/>
      <c r="N1019" s="75"/>
      <c r="O1019" s="75"/>
      <c r="P1019" s="75"/>
      <c r="Q1019" s="90"/>
      <c r="R1019" s="10" t="n">
        <f aca="false">IF(N1019&lt;&gt;"",IF(N1019&lt;0,"Percent",""))</f>
        <v>0</v>
      </c>
      <c r="T1019" s="7" t="str">
        <f aca="false">IF(AND(N1019&gt;0,O1019&lt;0),"percentage error"," ")</f>
        <v> </v>
      </c>
      <c r="U1019" s="8"/>
      <c r="V1019" s="12"/>
    </row>
    <row r="1020" s="133" customFormat="true" ht="21.75" hidden="false" customHeight="true" outlineLevel="0" collapsed="false">
      <c r="A1020" s="245"/>
      <c r="B1020" s="246"/>
      <c r="C1020" s="196"/>
      <c r="D1020" s="196"/>
      <c r="E1020" s="196"/>
      <c r="F1020" s="196"/>
      <c r="G1020" s="196"/>
      <c r="H1020" s="196"/>
      <c r="I1020" s="196"/>
      <c r="J1020" s="196"/>
      <c r="K1020" s="196"/>
      <c r="L1020" s="196"/>
      <c r="M1020" s="127"/>
      <c r="N1020" s="128"/>
      <c r="O1020" s="196"/>
      <c r="P1020" s="196"/>
      <c r="Q1020" s="126"/>
      <c r="R1020" s="132" t="n">
        <f aca="false">IF(N1020&lt;&gt;"",IF(N1020&lt;0,"Percent",""))</f>
        <v>0</v>
      </c>
      <c r="T1020" s="133" t="str">
        <f aca="false">IF(AND(N1020&gt;0,O1020&lt;0),"percentage error"," ")</f>
        <v> </v>
      </c>
      <c r="U1020" s="134"/>
      <c r="V1020" s="134"/>
    </row>
    <row r="1021" customFormat="false" ht="21.75" hidden="false" customHeight="true" outlineLevel="0" collapsed="false">
      <c r="A1021" s="93"/>
      <c r="B1021" s="75"/>
      <c r="C1021" s="76"/>
      <c r="D1021" s="76"/>
      <c r="E1021" s="76"/>
      <c r="F1021" s="76"/>
      <c r="G1021" s="76"/>
      <c r="H1021" s="76"/>
      <c r="I1021" s="76"/>
      <c r="J1021" s="76"/>
      <c r="K1021" s="76"/>
      <c r="L1021" s="76"/>
      <c r="M1021" s="77"/>
      <c r="O1021" s="76"/>
      <c r="P1021" s="76"/>
      <c r="Q1021" s="90"/>
      <c r="R1021" s="10"/>
    </row>
    <row r="1022" s="12" customFormat="true" ht="15" hidden="false" customHeight="true" outlineLevel="0" collapsed="false">
      <c r="A1022" s="78" t="s">
        <v>359</v>
      </c>
      <c r="B1022" s="78"/>
      <c r="C1022" s="78"/>
      <c r="D1022" s="78"/>
      <c r="E1022" s="78"/>
      <c r="F1022" s="78"/>
      <c r="G1022" s="78"/>
      <c r="H1022" s="78"/>
      <c r="I1022" s="78"/>
      <c r="J1022" s="78"/>
      <c r="K1022" s="78"/>
      <c r="L1022" s="78"/>
      <c r="M1022" s="78"/>
      <c r="N1022" s="78"/>
      <c r="O1022" s="78"/>
      <c r="P1022" s="78"/>
      <c r="Q1022" s="78"/>
      <c r="R1022" s="10" t="n">
        <f aca="false">IF(N1022&lt;&gt;"",IF(N1022&lt;0,"Percent",""))</f>
        <v>0</v>
      </c>
      <c r="S1022" s="11"/>
      <c r="T1022" s="7" t="str">
        <f aca="false">IF(AND(N1022&gt;0,O1022&lt;0),"percentage error"," ")</f>
        <v> </v>
      </c>
      <c r="U1022" s="8"/>
      <c r="V1022" s="11"/>
      <c r="W1022" s="11"/>
      <c r="X1022" s="11"/>
      <c r="Y1022" s="11"/>
      <c r="Z1022" s="11"/>
      <c r="AA1022" s="11"/>
      <c r="AB1022" s="11"/>
      <c r="AC1022" s="11"/>
      <c r="AD1022" s="11"/>
      <c r="AE1022" s="11"/>
      <c r="AF1022" s="11"/>
      <c r="AG1022" s="11"/>
      <c r="AH1022" s="11"/>
      <c r="AI1022" s="11"/>
      <c r="AJ1022" s="11"/>
      <c r="AK1022" s="11"/>
      <c r="AL1022" s="11"/>
      <c r="AM1022" s="11"/>
      <c r="AN1022" s="11"/>
      <c r="AO1022" s="11"/>
      <c r="AP1022" s="11"/>
      <c r="AQ1022" s="11"/>
      <c r="AR1022" s="11"/>
      <c r="AS1022" s="11"/>
      <c r="AT1022" s="11"/>
      <c r="AU1022" s="11"/>
      <c r="AV1022" s="11"/>
      <c r="AW1022" s="11"/>
      <c r="AX1022" s="11"/>
      <c r="AY1022" s="11"/>
      <c r="AZ1022" s="11"/>
      <c r="BA1022" s="11"/>
      <c r="BB1022" s="11"/>
      <c r="BC1022" s="11"/>
      <c r="BD1022" s="11"/>
      <c r="BE1022" s="11"/>
      <c r="BF1022" s="11"/>
      <c r="BG1022" s="11"/>
      <c r="BH1022" s="11"/>
      <c r="BI1022" s="11"/>
      <c r="BJ1022" s="11"/>
      <c r="BK1022" s="11"/>
      <c r="BL1022" s="11"/>
      <c r="BM1022" s="11"/>
      <c r="BN1022" s="11"/>
      <c r="BO1022" s="11"/>
      <c r="BP1022" s="11"/>
      <c r="BQ1022" s="11"/>
      <c r="BR1022" s="11"/>
      <c r="BS1022" s="11"/>
      <c r="BT1022" s="11"/>
      <c r="BU1022" s="11"/>
      <c r="BV1022" s="11"/>
      <c r="BW1022" s="11"/>
      <c r="BX1022" s="11"/>
      <c r="BY1022" s="11"/>
      <c r="BZ1022" s="11"/>
      <c r="CA1022" s="11"/>
      <c r="CB1022" s="11"/>
      <c r="CC1022" s="11"/>
      <c r="CD1022" s="11"/>
      <c r="CE1022" s="11"/>
      <c r="CF1022" s="11"/>
      <c r="CG1022" s="11"/>
      <c r="CH1022" s="11"/>
      <c r="CI1022" s="11"/>
      <c r="CJ1022" s="11"/>
      <c r="CK1022" s="11"/>
      <c r="CL1022" s="11"/>
      <c r="CM1022" s="11"/>
      <c r="CN1022" s="11"/>
      <c r="CO1022" s="11"/>
      <c r="CP1022" s="11"/>
      <c r="CQ1022" s="11"/>
      <c r="CR1022" s="11"/>
      <c r="CS1022" s="11"/>
      <c r="CT1022" s="11"/>
      <c r="CU1022" s="11"/>
      <c r="CV1022" s="11"/>
      <c r="CW1022" s="11"/>
      <c r="CX1022" s="11"/>
      <c r="CY1022" s="11"/>
      <c r="CZ1022" s="11"/>
      <c r="DA1022" s="11"/>
      <c r="DB1022" s="11"/>
      <c r="DC1022" s="11"/>
      <c r="DD1022" s="11"/>
      <c r="DE1022" s="11"/>
      <c r="DF1022" s="11"/>
      <c r="DG1022" s="11"/>
      <c r="DH1022" s="11"/>
      <c r="DI1022" s="11"/>
      <c r="DJ1022" s="11"/>
      <c r="DK1022" s="11"/>
      <c r="DL1022" s="11"/>
      <c r="DM1022" s="11"/>
      <c r="DN1022" s="11"/>
      <c r="DO1022" s="11"/>
      <c r="DP1022" s="11"/>
      <c r="DQ1022" s="11"/>
      <c r="DR1022" s="11"/>
      <c r="DS1022" s="11"/>
      <c r="DT1022" s="11"/>
      <c r="DU1022" s="11"/>
      <c r="DV1022" s="11"/>
      <c r="DW1022" s="11"/>
      <c r="DX1022" s="11"/>
      <c r="DY1022" s="11"/>
      <c r="DZ1022" s="11"/>
      <c r="EA1022" s="11"/>
      <c r="EB1022" s="11"/>
      <c r="EC1022" s="11"/>
      <c r="ED1022" s="11"/>
      <c r="EE1022" s="11"/>
      <c r="EF1022" s="11"/>
      <c r="EG1022" s="11"/>
      <c r="EH1022" s="11"/>
      <c r="EI1022" s="11"/>
      <c r="EJ1022" s="11"/>
      <c r="EK1022" s="11"/>
      <c r="EL1022" s="11"/>
      <c r="EM1022" s="11"/>
      <c r="EN1022" s="11"/>
      <c r="EO1022" s="11"/>
      <c r="EP1022" s="11"/>
      <c r="EQ1022" s="11"/>
      <c r="ER1022" s="11"/>
      <c r="ES1022" s="11"/>
      <c r="ET1022" s="11"/>
      <c r="EU1022" s="11"/>
      <c r="EV1022" s="11"/>
      <c r="EW1022" s="11"/>
      <c r="EX1022" s="11"/>
      <c r="EY1022" s="11"/>
      <c r="EZ1022" s="11"/>
      <c r="FA1022" s="11"/>
      <c r="FB1022" s="11"/>
      <c r="FC1022" s="11"/>
      <c r="FD1022" s="11"/>
      <c r="FE1022" s="11"/>
      <c r="FF1022" s="11"/>
      <c r="FG1022" s="11"/>
      <c r="FH1022" s="11"/>
      <c r="FI1022" s="11"/>
      <c r="FJ1022" s="11"/>
      <c r="FK1022" s="11"/>
      <c r="FL1022" s="11"/>
      <c r="FM1022" s="11"/>
      <c r="FN1022" s="11"/>
      <c r="FO1022" s="11"/>
      <c r="FP1022" s="11"/>
      <c r="FQ1022" s="11"/>
      <c r="FR1022" s="11"/>
      <c r="FS1022" s="11"/>
      <c r="FT1022" s="11"/>
      <c r="FU1022" s="11"/>
      <c r="FV1022" s="11"/>
      <c r="FW1022" s="11"/>
      <c r="FX1022" s="11"/>
      <c r="FY1022" s="11"/>
      <c r="FZ1022" s="11"/>
      <c r="GA1022" s="11"/>
      <c r="GB1022" s="11"/>
      <c r="GC1022" s="11"/>
      <c r="GD1022" s="11"/>
      <c r="GE1022" s="11"/>
      <c r="GF1022" s="11"/>
      <c r="GG1022" s="11"/>
      <c r="GH1022" s="11"/>
      <c r="GI1022" s="11"/>
      <c r="GJ1022" s="11"/>
      <c r="GK1022" s="11"/>
      <c r="GL1022" s="11"/>
      <c r="GM1022" s="11"/>
      <c r="GN1022" s="11"/>
      <c r="GO1022" s="11"/>
      <c r="GP1022" s="11"/>
      <c r="GQ1022" s="11"/>
      <c r="GR1022" s="11"/>
      <c r="GS1022" s="11"/>
      <c r="GT1022" s="11"/>
      <c r="GU1022" s="11"/>
      <c r="GV1022" s="11"/>
      <c r="GW1022" s="11"/>
      <c r="GX1022" s="11"/>
      <c r="GY1022" s="11"/>
      <c r="GZ1022" s="11"/>
      <c r="HA1022" s="11"/>
      <c r="HB1022" s="11"/>
      <c r="HC1022" s="11"/>
      <c r="HD1022" s="11"/>
      <c r="HE1022" s="11"/>
      <c r="HF1022" s="11"/>
      <c r="HG1022" s="11"/>
      <c r="HH1022" s="11"/>
      <c r="HI1022" s="11"/>
      <c r="HJ1022" s="11"/>
      <c r="HK1022" s="11"/>
      <c r="HL1022" s="11"/>
      <c r="HM1022" s="11"/>
      <c r="HN1022" s="11"/>
      <c r="HO1022" s="11"/>
      <c r="HP1022" s="11"/>
      <c r="HQ1022" s="11"/>
      <c r="HR1022" s="11"/>
      <c r="HS1022" s="11"/>
      <c r="HT1022" s="11"/>
      <c r="HU1022" s="11"/>
      <c r="HV1022" s="11"/>
      <c r="HW1022" s="11"/>
      <c r="HX1022" s="11"/>
      <c r="HY1022" s="11"/>
      <c r="HZ1022" s="11"/>
      <c r="IA1022" s="11"/>
      <c r="IB1022" s="11"/>
      <c r="IC1022" s="11"/>
      <c r="ID1022" s="11"/>
      <c r="IE1022" s="11"/>
      <c r="IF1022" s="11"/>
      <c r="IG1022" s="11"/>
      <c r="IH1022" s="11"/>
      <c r="II1022" s="11"/>
      <c r="IJ1022" s="11"/>
      <c r="IK1022" s="11"/>
      <c r="IL1022" s="11"/>
      <c r="IM1022" s="11"/>
      <c r="IN1022" s="11"/>
      <c r="IO1022" s="11"/>
      <c r="IP1022" s="11"/>
      <c r="IQ1022" s="11"/>
    </row>
    <row r="1023" s="12" customFormat="true" ht="15" hidden="false" customHeight="true" outlineLevel="0" collapsed="false">
      <c r="A1023" s="20" t="s">
        <v>62</v>
      </c>
      <c r="B1023" s="20"/>
      <c r="C1023" s="20"/>
      <c r="D1023" s="20"/>
      <c r="E1023" s="20"/>
      <c r="F1023" s="20"/>
      <c r="G1023" s="20"/>
      <c r="H1023" s="20"/>
      <c r="I1023" s="20"/>
      <c r="J1023" s="20"/>
      <c r="K1023" s="20"/>
      <c r="L1023" s="20"/>
      <c r="M1023" s="20"/>
      <c r="N1023" s="20"/>
      <c r="O1023" s="20"/>
      <c r="P1023" s="20"/>
      <c r="Q1023" s="20"/>
      <c r="R1023" s="10" t="n">
        <f aca="false">IF(N1023&lt;&gt;"",IF(N1023&lt;0,"Percent",""))</f>
        <v>0</v>
      </c>
      <c r="T1023" s="7" t="str">
        <f aca="false">IF(AND(N1023&gt;0,O1023&lt;0),"percentage error"," ")</f>
        <v> </v>
      </c>
      <c r="U1023" s="8"/>
    </row>
    <row r="1024" s="16" customFormat="true" ht="15" hidden="false" customHeight="true" outlineLevel="0" collapsed="false">
      <c r="A1024" s="14" t="s">
        <v>2</v>
      </c>
      <c r="B1024" s="14"/>
      <c r="C1024" s="14"/>
      <c r="D1024" s="14"/>
      <c r="E1024" s="14"/>
      <c r="F1024" s="14"/>
      <c r="G1024" s="14"/>
      <c r="H1024" s="14"/>
      <c r="I1024" s="14"/>
      <c r="J1024" s="14"/>
      <c r="K1024" s="14"/>
      <c r="L1024" s="14"/>
      <c r="M1024" s="14"/>
      <c r="N1024" s="14"/>
      <c r="O1024" s="14"/>
      <c r="P1024" s="14"/>
      <c r="Q1024" s="14"/>
      <c r="R1024" s="15"/>
      <c r="S1024" s="15"/>
      <c r="T1024" s="15"/>
      <c r="U1024" s="15"/>
      <c r="V1024" s="15"/>
      <c r="W1024" s="15"/>
      <c r="X1024" s="15"/>
      <c r="Y1024" s="15"/>
      <c r="Z1024" s="15"/>
      <c r="AA1024" s="15"/>
      <c r="AB1024" s="15"/>
      <c r="AC1024" s="15"/>
      <c r="AD1024" s="15"/>
      <c r="AE1024" s="15"/>
      <c r="AF1024" s="15"/>
      <c r="AG1024" s="15"/>
      <c r="AH1024" s="15"/>
      <c r="AI1024" s="15"/>
      <c r="AJ1024" s="15"/>
      <c r="AK1024" s="15"/>
      <c r="AL1024" s="15"/>
      <c r="AM1024" s="15"/>
      <c r="AN1024" s="15"/>
      <c r="AO1024" s="15"/>
      <c r="AP1024" s="15"/>
      <c r="AQ1024" s="15"/>
      <c r="AR1024" s="15"/>
      <c r="AS1024" s="15"/>
      <c r="AT1024" s="15"/>
      <c r="AU1024" s="15"/>
      <c r="AV1024" s="15"/>
      <c r="AW1024" s="15"/>
      <c r="AX1024" s="15"/>
      <c r="AY1024" s="15"/>
      <c r="AZ1024" s="15"/>
      <c r="BA1024" s="15"/>
      <c r="BB1024" s="15"/>
      <c r="BC1024" s="15"/>
      <c r="BD1024" s="15"/>
      <c r="BE1024" s="15"/>
      <c r="BF1024" s="15"/>
      <c r="BG1024" s="15"/>
      <c r="BH1024" s="15"/>
      <c r="BI1024" s="15"/>
      <c r="BJ1024" s="15"/>
      <c r="BK1024" s="15"/>
      <c r="BL1024" s="15"/>
      <c r="BM1024" s="15"/>
      <c r="BN1024" s="15"/>
      <c r="BO1024" s="15"/>
      <c r="BP1024" s="15"/>
      <c r="BQ1024" s="15"/>
      <c r="BR1024" s="15"/>
      <c r="BS1024" s="15"/>
      <c r="BT1024" s="15"/>
      <c r="BU1024" s="15"/>
      <c r="BV1024" s="15"/>
      <c r="BW1024" s="15"/>
      <c r="BX1024" s="15"/>
      <c r="BY1024" s="15"/>
      <c r="BZ1024" s="15"/>
      <c r="CA1024" s="15"/>
      <c r="CB1024" s="15"/>
      <c r="CC1024" s="15"/>
      <c r="CD1024" s="15"/>
      <c r="CE1024" s="15"/>
      <c r="CF1024" s="15"/>
      <c r="CG1024" s="15"/>
      <c r="CH1024" s="15"/>
      <c r="CI1024" s="15"/>
      <c r="CJ1024" s="15"/>
      <c r="CK1024" s="15"/>
      <c r="CL1024" s="15"/>
      <c r="CM1024" s="15"/>
      <c r="CN1024" s="15"/>
      <c r="CO1024" s="15"/>
      <c r="CP1024" s="15"/>
      <c r="CQ1024" s="15"/>
      <c r="CR1024" s="15"/>
      <c r="CS1024" s="15"/>
      <c r="CT1024" s="15"/>
      <c r="CU1024" s="15"/>
      <c r="CV1024" s="15"/>
      <c r="CW1024" s="15"/>
      <c r="CX1024" s="15"/>
      <c r="CY1024" s="15"/>
      <c r="CZ1024" s="15"/>
      <c r="DA1024" s="15"/>
      <c r="DB1024" s="15"/>
      <c r="DC1024" s="15"/>
      <c r="DD1024" s="15"/>
      <c r="DE1024" s="15"/>
      <c r="DF1024" s="15"/>
      <c r="DG1024" s="15"/>
      <c r="DH1024" s="15"/>
      <c r="DI1024" s="15"/>
      <c r="DJ1024" s="15"/>
      <c r="DK1024" s="15"/>
      <c r="DL1024" s="15"/>
      <c r="DM1024" s="15"/>
      <c r="DN1024" s="15"/>
      <c r="DO1024" s="15"/>
      <c r="DP1024" s="15"/>
      <c r="DQ1024" s="15"/>
      <c r="DR1024" s="15"/>
      <c r="DS1024" s="15"/>
      <c r="DT1024" s="15"/>
      <c r="DU1024" s="15"/>
      <c r="DV1024" s="15"/>
      <c r="DW1024" s="15"/>
      <c r="DX1024" s="15"/>
      <c r="DY1024" s="15"/>
      <c r="DZ1024" s="15"/>
      <c r="EA1024" s="15"/>
      <c r="EB1024" s="15"/>
      <c r="EC1024" s="15"/>
      <c r="ED1024" s="15"/>
      <c r="EE1024" s="15"/>
      <c r="EF1024" s="15"/>
      <c r="EG1024" s="15"/>
      <c r="EH1024" s="15"/>
      <c r="EI1024" s="15"/>
      <c r="EJ1024" s="15"/>
      <c r="EK1024" s="15"/>
      <c r="EL1024" s="15"/>
      <c r="EM1024" s="15"/>
      <c r="EN1024" s="15"/>
      <c r="EO1024" s="15"/>
      <c r="EP1024" s="15"/>
      <c r="EQ1024" s="15"/>
      <c r="ER1024" s="15"/>
      <c r="ES1024" s="15"/>
      <c r="ET1024" s="15"/>
      <c r="EU1024" s="15"/>
      <c r="EV1024" s="15"/>
      <c r="EW1024" s="15"/>
      <c r="EX1024" s="15"/>
      <c r="EY1024" s="15"/>
      <c r="EZ1024" s="15"/>
      <c r="FA1024" s="15"/>
      <c r="FB1024" s="15"/>
      <c r="FC1024" s="15"/>
      <c r="FD1024" s="15"/>
      <c r="FE1024" s="15"/>
      <c r="FF1024" s="15"/>
      <c r="FG1024" s="15"/>
      <c r="FH1024" s="15"/>
      <c r="FI1024" s="15"/>
      <c r="FJ1024" s="15"/>
      <c r="FK1024" s="15"/>
      <c r="FL1024" s="15"/>
      <c r="FM1024" s="15"/>
      <c r="FN1024" s="15"/>
      <c r="FO1024" s="15"/>
      <c r="FP1024" s="15"/>
      <c r="FQ1024" s="15"/>
      <c r="FR1024" s="15"/>
      <c r="FS1024" s="15"/>
      <c r="FT1024" s="15"/>
      <c r="FU1024" s="15"/>
      <c r="FV1024" s="15"/>
      <c r="FW1024" s="15"/>
      <c r="FX1024" s="15"/>
      <c r="FY1024" s="15"/>
      <c r="FZ1024" s="15"/>
      <c r="GA1024" s="15"/>
      <c r="GB1024" s="15"/>
      <c r="GC1024" s="15"/>
      <c r="GD1024" s="15"/>
      <c r="GE1024" s="15"/>
      <c r="GF1024" s="15"/>
      <c r="GG1024" s="15"/>
      <c r="GH1024" s="15"/>
      <c r="GI1024" s="15"/>
      <c r="GJ1024" s="15"/>
      <c r="GK1024" s="15"/>
      <c r="GL1024" s="15"/>
      <c r="GM1024" s="15"/>
      <c r="GN1024" s="15"/>
      <c r="GO1024" s="15"/>
      <c r="GP1024" s="15"/>
      <c r="GQ1024" s="15"/>
      <c r="GR1024" s="15"/>
      <c r="GS1024" s="15"/>
      <c r="GT1024" s="15"/>
      <c r="GU1024" s="15"/>
      <c r="GV1024" s="15"/>
      <c r="GW1024" s="15"/>
      <c r="GX1024" s="15"/>
      <c r="GY1024" s="15"/>
      <c r="GZ1024" s="15"/>
      <c r="HA1024" s="15"/>
      <c r="HB1024" s="15"/>
      <c r="HC1024" s="15"/>
      <c r="HD1024" s="15"/>
      <c r="HE1024" s="15"/>
      <c r="HF1024" s="15"/>
      <c r="HG1024" s="15"/>
      <c r="HH1024" s="15"/>
      <c r="HI1024" s="15"/>
      <c r="HJ1024" s="15"/>
      <c r="HK1024" s="15"/>
      <c r="HL1024" s="15"/>
      <c r="HM1024" s="15"/>
      <c r="HN1024" s="15"/>
      <c r="HO1024" s="15"/>
      <c r="HP1024" s="15"/>
      <c r="HQ1024" s="15"/>
      <c r="HR1024" s="15"/>
      <c r="HS1024" s="15"/>
      <c r="HT1024" s="15"/>
      <c r="HU1024" s="15"/>
      <c r="HV1024" s="15"/>
      <c r="HW1024" s="15"/>
      <c r="HX1024" s="15"/>
      <c r="HY1024" s="15"/>
      <c r="HZ1024" s="15"/>
      <c r="IA1024" s="15"/>
      <c r="IB1024" s="15"/>
      <c r="IC1024" s="15"/>
      <c r="ID1024" s="15"/>
      <c r="IE1024" s="15"/>
      <c r="IF1024" s="15"/>
      <c r="IG1024" s="15"/>
      <c r="IH1024" s="15"/>
      <c r="II1024" s="15"/>
      <c r="IJ1024" s="15"/>
      <c r="IK1024" s="15"/>
      <c r="IL1024" s="15"/>
      <c r="IM1024" s="15"/>
      <c r="IN1024" s="15"/>
      <c r="IO1024" s="15"/>
      <c r="IP1024" s="15"/>
      <c r="IQ1024" s="15"/>
    </row>
    <row r="1025" s="21" customFormat="true" ht="15" hidden="false" customHeight="true" outlineLevel="0" collapsed="false">
      <c r="A1025" s="11"/>
      <c r="B1025" s="11" t="s">
        <v>3</v>
      </c>
      <c r="C1025" s="23" t="s">
        <v>4</v>
      </c>
      <c r="D1025" s="23"/>
      <c r="E1025" s="19" t="s">
        <v>5</v>
      </c>
      <c r="F1025" s="19"/>
      <c r="G1025" s="19"/>
      <c r="H1025" s="19"/>
      <c r="I1025" s="19" t="s">
        <v>6</v>
      </c>
      <c r="J1025" s="19" t="s">
        <v>7</v>
      </c>
      <c r="K1025" s="19"/>
      <c r="L1025" s="19" t="s">
        <v>8</v>
      </c>
      <c r="M1025" s="19"/>
      <c r="N1025" s="19" t="s">
        <v>9</v>
      </c>
      <c r="O1025" s="19"/>
      <c r="P1025" s="19"/>
      <c r="Q1025" s="19" t="s">
        <v>10</v>
      </c>
      <c r="R1025" s="10" t="str">
        <f aca="false">IF(N1025&lt;&gt;"",IF(N1025&lt;0,"Percent",""))</f>
        <v/>
      </c>
      <c r="T1025" s="7" t="str">
        <f aca="false">IF(AND(N1025&gt;0,O1025&lt;0),"percentage error"," ")</f>
        <v> </v>
      </c>
      <c r="U1025" s="8"/>
    </row>
    <row r="1026" s="21" customFormat="true" ht="15" hidden="false" customHeight="true" outlineLevel="0" collapsed="false">
      <c r="A1026" s="11"/>
      <c r="B1026" s="11"/>
      <c r="C1026" s="19" t="s">
        <v>87</v>
      </c>
      <c r="D1026" s="19"/>
      <c r="E1026" s="19" t="s">
        <v>12</v>
      </c>
      <c r="F1026" s="19"/>
      <c r="G1026" s="19" t="s">
        <v>13</v>
      </c>
      <c r="H1026" s="19"/>
      <c r="I1026" s="19" t="s">
        <v>12</v>
      </c>
      <c r="J1026" s="19" t="s">
        <v>14</v>
      </c>
      <c r="K1026" s="19"/>
      <c r="L1026" s="19" t="s">
        <v>15</v>
      </c>
      <c r="M1026" s="19"/>
      <c r="N1026" s="19" t="s">
        <v>16</v>
      </c>
      <c r="O1026" s="19"/>
      <c r="P1026" s="19"/>
      <c r="Q1026" s="19" t="s">
        <v>17</v>
      </c>
      <c r="R1026" s="10" t="str">
        <f aca="false">IF(N1026&lt;&gt;"",IF(N1026&lt;0,"Percent",""))</f>
        <v/>
      </c>
      <c r="T1026" s="7" t="str">
        <f aca="false">IF(AND(N1026&gt;0,O1026&lt;0),"percentage error"," ")</f>
        <v> </v>
      </c>
      <c r="U1026" s="8"/>
    </row>
    <row r="1027" s="21" customFormat="true" ht="15" hidden="false" customHeight="true" outlineLevel="0" collapsed="false">
      <c r="A1027" s="11"/>
      <c r="B1027" s="11"/>
      <c r="C1027" s="19" t="s">
        <v>18</v>
      </c>
      <c r="D1027" s="19"/>
      <c r="E1027" s="19" t="s">
        <v>19</v>
      </c>
      <c r="F1027" s="19"/>
      <c r="G1027" s="19"/>
      <c r="H1027" s="19"/>
      <c r="I1027" s="19" t="s">
        <v>20</v>
      </c>
      <c r="J1027" s="19" t="s">
        <v>21</v>
      </c>
      <c r="K1027" s="19"/>
      <c r="L1027" s="19" t="s">
        <v>22</v>
      </c>
      <c r="M1027" s="19"/>
      <c r="N1027" s="19" t="s">
        <v>23</v>
      </c>
      <c r="O1027" s="19"/>
      <c r="P1027" s="19"/>
      <c r="Q1027" s="19" t="s">
        <v>24</v>
      </c>
      <c r="R1027" s="10" t="str">
        <f aca="false">IF(N1027&lt;&gt;"",IF(N1027&lt;0,"Percent",""))</f>
        <v/>
      </c>
      <c r="T1027" s="7" t="str">
        <f aca="false">IF(AND(N1027&gt;0,O1027&lt;0),"percentage error"," ")</f>
        <v> </v>
      </c>
      <c r="U1027" s="8"/>
    </row>
    <row r="1028" s="21" customFormat="true" ht="15" hidden="false" customHeight="true" outlineLevel="0" collapsed="false">
      <c r="A1028" s="11" t="str">
        <f aca="false">IF(L3501=ROUND(L3500,2),"","Attention.There is difference")</f>
        <v/>
      </c>
      <c r="B1028" s="11"/>
      <c r="C1028" s="19" t="s">
        <v>25</v>
      </c>
      <c r="D1028" s="19"/>
      <c r="E1028" s="19"/>
      <c r="F1028" s="19"/>
      <c r="G1028" s="19"/>
      <c r="H1028" s="19"/>
      <c r="I1028" s="19" t="s">
        <v>26</v>
      </c>
      <c r="J1028" s="19" t="s">
        <v>27</v>
      </c>
      <c r="K1028" s="19"/>
      <c r="L1028" s="19" t="s">
        <v>28</v>
      </c>
      <c r="M1028" s="19"/>
      <c r="N1028" s="23"/>
      <c r="O1028" s="19" t="s">
        <v>29</v>
      </c>
      <c r="P1028" s="19"/>
      <c r="Q1028" s="19" t="s">
        <v>30</v>
      </c>
      <c r="R1028" s="10" t="n">
        <f aca="false">IF(N1028&lt;&gt;"",IF(N1028&lt;0,"Percent",""))</f>
        <v>0</v>
      </c>
      <c r="T1028" s="7" t="str">
        <f aca="false">IF(AND(N1028&gt;0,O1028&lt;0),"percentage error"," ")</f>
        <v> </v>
      </c>
      <c r="U1028" s="8"/>
    </row>
    <row r="1029" s="21" customFormat="true" ht="15" hidden="false" customHeight="true" outlineLevel="0" collapsed="false">
      <c r="A1029" s="79" t="str">
        <f aca="false">IF(S3418=ROUND(L3418,2),"","Attention.There is difference")</f>
        <v/>
      </c>
      <c r="B1029" s="20"/>
      <c r="C1029" s="25"/>
      <c r="D1029" s="25"/>
      <c r="E1029" s="25"/>
      <c r="F1029" s="25"/>
      <c r="G1029" s="25"/>
      <c r="H1029" s="25"/>
      <c r="I1029" s="25"/>
      <c r="J1029" s="25" t="s">
        <v>31</v>
      </c>
      <c r="K1029" s="25"/>
      <c r="L1029" s="25"/>
      <c r="M1029" s="26" t="s">
        <v>32</v>
      </c>
      <c r="N1029" s="26"/>
      <c r="O1029" s="25" t="s">
        <v>33</v>
      </c>
      <c r="P1029" s="25"/>
      <c r="Q1029" s="25"/>
      <c r="R1029" s="10" t="n">
        <f aca="false">IF(N1029&lt;&gt;"",IF(N1029&lt;0,"Percent",""))</f>
        <v>0</v>
      </c>
      <c r="T1029" s="7" t="str">
        <f aca="false">IF(AND(N1029&gt;0,O1029&lt;0),"percentage error"," ")</f>
        <v> </v>
      </c>
      <c r="U1029" s="8"/>
    </row>
    <row r="1030" s="10" customFormat="true" ht="21.75" hidden="false" customHeight="true" outlineLevel="0" collapsed="false">
      <c r="A1030" s="80" t="s">
        <v>64</v>
      </c>
      <c r="B1030" s="80"/>
      <c r="C1030" s="80"/>
      <c r="D1030" s="80"/>
      <c r="E1030" s="80"/>
      <c r="F1030" s="80"/>
      <c r="G1030" s="80"/>
      <c r="H1030" s="80"/>
      <c r="I1030" s="80"/>
      <c r="J1030" s="80"/>
      <c r="K1030" s="80"/>
      <c r="L1030" s="80"/>
      <c r="M1030" s="80"/>
      <c r="N1030" s="80"/>
      <c r="O1030" s="80"/>
      <c r="P1030" s="80"/>
      <c r="Q1030" s="80"/>
    </row>
    <row r="1031" customFormat="false" ht="19.5" hidden="false" customHeight="true" outlineLevel="0" collapsed="false">
      <c r="A1031" s="1" t="s">
        <v>35</v>
      </c>
      <c r="B1031" s="2" t="s">
        <v>88</v>
      </c>
      <c r="R1031" s="10" t="n">
        <f aca="false">IF(N1031&lt;&gt;"",IF(N1031&lt;0,"Percent",""))</f>
        <v>0</v>
      </c>
      <c r="T1031" s="7" t="str">
        <f aca="false">IF(AND(N1031&gt;0,O1031&lt;0),"percentage error"," ")</f>
        <v> </v>
      </c>
    </row>
    <row r="1032" s="123" customFormat="true" ht="19.5" hidden="false" customHeight="true" outlineLevel="0" collapsed="false">
      <c r="A1032" s="11" t="n">
        <v>3</v>
      </c>
      <c r="B1032" s="120" t="s">
        <v>385</v>
      </c>
      <c r="C1032" s="120"/>
      <c r="D1032" s="120"/>
      <c r="E1032" s="90"/>
      <c r="F1032" s="90"/>
      <c r="G1032" s="90"/>
      <c r="H1032" s="90"/>
      <c r="I1032" s="90"/>
      <c r="J1032" s="90"/>
      <c r="K1032" s="90"/>
      <c r="L1032" s="90"/>
      <c r="M1032" s="77"/>
      <c r="N1032" s="90"/>
      <c r="O1032" s="90" t="e">
        <f aca="false">IF(C1032=" ",ABS(N1032/1*100),ABS(N1032/C1032*100))</f>
        <v>#DIV/0!</v>
      </c>
      <c r="P1032" s="76"/>
      <c r="Q1032" s="136"/>
      <c r="R1032" s="10" t="n">
        <f aca="false">IF(N1032&lt;&gt;"",IF(N1032&lt;0,"Percent",""))</f>
        <v>0</v>
      </c>
      <c r="T1032" s="7" t="e">
        <f aca="false">IF(AND(N1032&gt;0,O1032&lt;0),"percentage error"," ")</f>
        <v>#DIV/0!</v>
      </c>
      <c r="U1032" s="8"/>
      <c r="V1032" s="12"/>
    </row>
    <row r="1033" customFormat="false" ht="19.5" hidden="false" customHeight="true" outlineLevel="0" collapsed="false">
      <c r="A1033" s="82" t="s">
        <v>43</v>
      </c>
      <c r="B1033" s="106" t="s">
        <v>386</v>
      </c>
      <c r="C1033" s="106"/>
      <c r="D1033" s="106"/>
      <c r="E1033" s="106"/>
      <c r="R1033" s="10" t="n">
        <f aca="false">IF(N1033&lt;&gt;"",IF(N1033&lt;0,"Percent",""))</f>
        <v>0</v>
      </c>
      <c r="T1033" s="7" t="str">
        <f aca="false">IF(AND(N1033&gt;0,O1033&lt;0),"percentage error"," ")</f>
        <v> </v>
      </c>
    </row>
    <row r="1034" customFormat="false" ht="19.5" hidden="false" customHeight="true" outlineLevel="0" collapsed="false">
      <c r="A1034" s="21" t="n">
        <v>6408</v>
      </c>
      <c r="B1034" s="81" t="s">
        <v>513</v>
      </c>
      <c r="C1034" s="84"/>
      <c r="D1034" s="85"/>
      <c r="E1034" s="84"/>
      <c r="F1034" s="85"/>
      <c r="G1034" s="84"/>
      <c r="H1034" s="85"/>
      <c r="I1034" s="84"/>
      <c r="J1034" s="85"/>
      <c r="K1034" s="84"/>
      <c r="L1034" s="84"/>
      <c r="M1034" s="85"/>
      <c r="O1034" s="84"/>
      <c r="P1034" s="86"/>
      <c r="R1034" s="10" t="n">
        <f aca="false">IF(N1034&lt;&gt;"",IF(N1034&lt;0,"Percent",""))</f>
        <v>0</v>
      </c>
      <c r="T1034" s="7" t="str">
        <f aca="false">IF(AND(N1034&gt;0,O1034&lt;0),"percentage error"," ")</f>
        <v> </v>
      </c>
    </row>
    <row r="1035" customFormat="false" ht="19.5" hidden="false" customHeight="true" outlineLevel="0" collapsed="false">
      <c r="A1035" s="21"/>
      <c r="B1035" s="81" t="s">
        <v>514</v>
      </c>
      <c r="C1035" s="84"/>
      <c r="D1035" s="85"/>
      <c r="E1035" s="84"/>
      <c r="F1035" s="85"/>
      <c r="G1035" s="84"/>
      <c r="H1035" s="85"/>
      <c r="I1035" s="84"/>
      <c r="J1035" s="85"/>
      <c r="K1035" s="84"/>
      <c r="L1035" s="84"/>
      <c r="M1035" s="85"/>
      <c r="O1035" s="84"/>
      <c r="P1035" s="86"/>
      <c r="R1035" s="10" t="n">
        <f aca="false">IF(N1035&lt;&gt;"",IF(N1035&lt;0,"Percent",""))</f>
        <v>0</v>
      </c>
      <c r="T1035" s="7" t="str">
        <f aca="false">IF(AND(N1035&gt;0,O1035&lt;0),"percentage error"," ")</f>
        <v> </v>
      </c>
    </row>
    <row r="1036" customFormat="false" ht="19.5" hidden="false" customHeight="true" outlineLevel="0" collapsed="false">
      <c r="A1036" s="87" t="s">
        <v>53</v>
      </c>
      <c r="B1036" s="88" t="s">
        <v>515</v>
      </c>
      <c r="R1036" s="10" t="n">
        <f aca="false">IF(N1036&lt;&gt;"",IF(N1036&lt;0,"Percent",""))</f>
        <v>0</v>
      </c>
      <c r="T1036" s="7" t="str">
        <f aca="false">IF(AND(N1036&gt;0,O1036&lt;0),"percentage error"," ")</f>
        <v> </v>
      </c>
    </row>
    <row r="1037" customFormat="false" ht="19.5" hidden="false" customHeight="true" outlineLevel="0" collapsed="false">
      <c r="A1037" s="1" t="n">
        <v>190</v>
      </c>
      <c r="B1037" s="75" t="s">
        <v>113</v>
      </c>
      <c r="C1037" s="75"/>
      <c r="L1037" s="3" t="n">
        <f aca="false">G1037-I1037</f>
        <v>0</v>
      </c>
      <c r="R1037" s="10" t="n">
        <f aca="false">IF(N1037&lt;&gt;"",IF(N1037&lt;0,"Percent",""))</f>
        <v>0</v>
      </c>
      <c r="T1037" s="7" t="str">
        <f aca="false">IF(AND(N1037&gt;0,O1037&lt;0),"percentage error"," ")</f>
        <v> </v>
      </c>
    </row>
    <row r="1038" customFormat="false" ht="19.5" hidden="false" customHeight="true" outlineLevel="0" collapsed="false">
      <c r="A1038" s="1" t="n">
        <v>99</v>
      </c>
      <c r="B1038" s="2" t="s">
        <v>516</v>
      </c>
      <c r="R1038" s="10" t="n">
        <f aca="false">IF(N1038&lt;&gt;"",IF(N1038&lt;0,"Percent",""))</f>
        <v>0</v>
      </c>
      <c r="T1038" s="7" t="str">
        <f aca="false">IF(AND(N1038&gt;0,O1038&lt;0),"percentage error"," ")</f>
        <v> </v>
      </c>
    </row>
    <row r="1039" customFormat="false" ht="19.5" hidden="false" customHeight="true" outlineLevel="0" collapsed="false">
      <c r="A1039" s="100"/>
      <c r="B1039" s="75" t="s">
        <v>115</v>
      </c>
      <c r="C1039" s="90" t="n">
        <v>1907.1</v>
      </c>
      <c r="D1039" s="19"/>
      <c r="E1039" s="90"/>
      <c r="F1039" s="77"/>
      <c r="G1039" s="90" t="n">
        <f aca="false">C1039+E1039</f>
        <v>1907.1</v>
      </c>
      <c r="H1039" s="77"/>
      <c r="I1039" s="90"/>
      <c r="J1039" s="77"/>
      <c r="K1039" s="90"/>
      <c r="L1039" s="90" t="n">
        <f aca="false">G1039-I1039-K1039</f>
        <v>1907.1</v>
      </c>
      <c r="M1039" s="77"/>
      <c r="N1039" s="90" t="n">
        <f aca="false">L1039-C1039</f>
        <v>0</v>
      </c>
      <c r="O1039" s="90" t="n">
        <f aca="false">IF(C1039=" "," ",(N1039/C1039*100))</f>
        <v>0</v>
      </c>
      <c r="P1039" s="76"/>
      <c r="Q1039" s="136"/>
      <c r="R1039" s="10" t="str">
        <f aca="false">IF(N1039&lt;&gt;"",IF(N1039&lt;0,"Percent",""))</f>
        <v/>
      </c>
      <c r="T1039" s="7" t="str">
        <f aca="false">IF(AND(N1039&gt;0,O1039&lt;0),"percentage error"," ")</f>
        <v> </v>
      </c>
    </row>
    <row r="1040" customFormat="false" ht="19.5" hidden="false" customHeight="true" outlineLevel="0" collapsed="false">
      <c r="A1040" s="1" t="n">
        <v>98</v>
      </c>
      <c r="B1040" s="2" t="s">
        <v>517</v>
      </c>
      <c r="O1040" s="90" t="e">
        <f aca="false">IF(C1040=" "," ",(N1040/C1040*100))</f>
        <v>#DIV/0!</v>
      </c>
      <c r="P1040" s="76"/>
      <c r="R1040" s="10" t="n">
        <f aca="false">IF(N1040&lt;&gt;"",IF(N1040&lt;0,"Percent",""))</f>
        <v>0</v>
      </c>
      <c r="T1040" s="7" t="e">
        <f aca="false">IF(AND(N1040&gt;0,O1040&lt;0),"percentage error"," ")</f>
        <v>#DIV/0!</v>
      </c>
    </row>
    <row r="1041" customFormat="false" ht="19.5" hidden="false" customHeight="true" outlineLevel="0" collapsed="false">
      <c r="B1041" s="2" t="s">
        <v>518</v>
      </c>
      <c r="C1041" s="3" t="n">
        <v>64.92</v>
      </c>
      <c r="G1041" s="3" t="n">
        <f aca="false">C1041+E1041</f>
        <v>64.92</v>
      </c>
      <c r="L1041" s="3" t="n">
        <f aca="false">G1041-I1041-K1041</f>
        <v>64.92</v>
      </c>
      <c r="N1041" s="3" t="n">
        <f aca="false">L1041-C1041</f>
        <v>0</v>
      </c>
      <c r="O1041" s="90" t="n">
        <f aca="false">IF(C1041=" "," ",(N1041/C1041*100))</f>
        <v>0</v>
      </c>
      <c r="P1041" s="76"/>
      <c r="R1041" s="10" t="str">
        <f aca="false">IF(N1041&lt;&gt;"",IF(N1041&lt;0,"Percent",""))</f>
        <v/>
      </c>
      <c r="T1041" s="7" t="str">
        <f aca="false">IF(AND(N1041&gt;0,O1041&lt;0),"percentage error"," ")</f>
        <v> </v>
      </c>
    </row>
    <row r="1042" customFormat="false" ht="19.5" hidden="false" customHeight="true" outlineLevel="0" collapsed="false">
      <c r="A1042" s="1" t="n">
        <v>97</v>
      </c>
      <c r="B1042" s="2" t="s">
        <v>519</v>
      </c>
      <c r="O1042" s="90" t="e">
        <f aca="false">IF(C1042=" "," ",(N1042/C1042*100))</f>
        <v>#DIV/0!</v>
      </c>
      <c r="P1042" s="76"/>
      <c r="R1042" s="10" t="n">
        <f aca="false">IF(N1042&lt;&gt;"",IF(N1042&lt;0,"Percent",""))</f>
        <v>0</v>
      </c>
      <c r="T1042" s="7" t="e">
        <f aca="false">IF(AND(N1042&gt;0,O1042&lt;0),"percentage error"," ")</f>
        <v>#DIV/0!</v>
      </c>
    </row>
    <row r="1043" customFormat="false" ht="19.5" hidden="false" customHeight="true" outlineLevel="0" collapsed="false">
      <c r="B1043" s="2" t="s">
        <v>520</v>
      </c>
      <c r="O1043" s="90" t="e">
        <f aca="false">IF(C1043=" "," ",(N1043/C1043*100))</f>
        <v>#DIV/0!</v>
      </c>
      <c r="P1043" s="76"/>
      <c r="R1043" s="10" t="n">
        <f aca="false">IF(N1043&lt;&gt;"",IF(N1043&lt;0,"Percent",""))</f>
        <v>0</v>
      </c>
      <c r="T1043" s="7" t="e">
        <f aca="false">IF(AND(N1043&gt;0,O1043&lt;0),"percentage error"," ")</f>
        <v>#DIV/0!</v>
      </c>
    </row>
    <row r="1044" customFormat="false" ht="19.5" hidden="false" customHeight="true" outlineLevel="0" collapsed="false">
      <c r="B1044" s="2" t="s">
        <v>521</v>
      </c>
      <c r="C1044" s="3" t="n">
        <v>70.79</v>
      </c>
      <c r="G1044" s="3" t="n">
        <f aca="false">C1044+E1044</f>
        <v>70.79</v>
      </c>
      <c r="L1044" s="3" t="n">
        <f aca="false">G1044-I1044-K1044</f>
        <v>70.79</v>
      </c>
      <c r="N1044" s="90" t="n">
        <f aca="false">L1044-C1044</f>
        <v>0</v>
      </c>
      <c r="O1044" s="90" t="n">
        <f aca="false">IF(C1044=" "," ",(N1044/C1044*100))</f>
        <v>0</v>
      </c>
      <c r="P1044" s="76"/>
      <c r="R1044" s="10" t="str">
        <f aca="false">IF(N1044&lt;&gt;"",IF(N1044&lt;0,"Percent",""))</f>
        <v/>
      </c>
      <c r="T1044" s="7" t="str">
        <f aca="false">IF(AND(N1044&gt;0,O1044&lt;0),"percentage error"," ")</f>
        <v> </v>
      </c>
    </row>
    <row r="1045" customFormat="false" ht="19.5" hidden="false" customHeight="true" outlineLevel="0" collapsed="false">
      <c r="A1045" s="1" t="n">
        <v>95</v>
      </c>
      <c r="B1045" s="2" t="s">
        <v>522</v>
      </c>
      <c r="N1045" s="90"/>
      <c r="O1045" s="90"/>
      <c r="P1045" s="76"/>
      <c r="R1045" s="10"/>
    </row>
    <row r="1046" customFormat="false" ht="19.5" hidden="false" customHeight="true" outlineLevel="0" collapsed="false">
      <c r="B1046" s="2" t="s">
        <v>523</v>
      </c>
      <c r="N1046" s="90"/>
      <c r="O1046" s="90"/>
      <c r="P1046" s="76"/>
      <c r="R1046" s="10"/>
    </row>
    <row r="1047" customFormat="false" ht="19.5" hidden="false" customHeight="true" outlineLevel="0" collapsed="false">
      <c r="B1047" s="2" t="s">
        <v>524</v>
      </c>
      <c r="N1047" s="90"/>
      <c r="O1047" s="90"/>
      <c r="P1047" s="76"/>
      <c r="R1047" s="10"/>
    </row>
    <row r="1048" customFormat="false" ht="19.5" hidden="false" customHeight="true" outlineLevel="0" collapsed="false">
      <c r="B1048" s="2" t="s">
        <v>525</v>
      </c>
      <c r="C1048" s="3" t="n">
        <v>2500</v>
      </c>
      <c r="G1048" s="3" t="n">
        <f aca="false">C1048+E1048</f>
        <v>2500</v>
      </c>
      <c r="L1048" s="3" t="n">
        <f aca="false">G1048-I1048-K1048</f>
        <v>2500</v>
      </c>
      <c r="N1048" s="92"/>
      <c r="O1048" s="90"/>
      <c r="P1048" s="101"/>
      <c r="R1048" s="10"/>
    </row>
    <row r="1049" customFormat="false" ht="19.5" hidden="false" customHeight="true" outlineLevel="0" collapsed="false">
      <c r="B1049" s="93" t="s">
        <v>176</v>
      </c>
      <c r="C1049" s="94" t="n">
        <f aca="false">SUM(C1039:C1048)</f>
        <v>4542.81</v>
      </c>
      <c r="D1049" s="95" t="n">
        <f aca="false">SUM(D1039,D1040,D1043)</f>
        <v>0</v>
      </c>
      <c r="E1049" s="94" t="n">
        <f aca="false">SUM(E1039:E1048)</f>
        <v>0</v>
      </c>
      <c r="F1049" s="94" t="n">
        <f aca="false">SUM(F1039,F1040,F1043)</f>
        <v>0</v>
      </c>
      <c r="G1049" s="94" t="n">
        <f aca="false">SUM(G1039:G1048)</f>
        <v>4542.81</v>
      </c>
      <c r="H1049" s="94" t="n">
        <f aca="false">SUM(H1039,H1040,H1043)</f>
        <v>0</v>
      </c>
      <c r="I1049" s="94" t="n">
        <f aca="false">SUM(I1039:I1044)</f>
        <v>0</v>
      </c>
      <c r="J1049" s="94" t="n">
        <f aca="false">SUM(J1039,J1040,J1043)</f>
        <v>0</v>
      </c>
      <c r="K1049" s="94" t="n">
        <f aca="false">SUM(K1039:K1044)</f>
        <v>0</v>
      </c>
      <c r="L1049" s="94" t="n">
        <f aca="false">SUM(L1039:L1048)</f>
        <v>4542.81</v>
      </c>
      <c r="M1049" s="95"/>
      <c r="N1049" s="92" t="n">
        <f aca="false">L1049-C1049</f>
        <v>0</v>
      </c>
      <c r="O1049" s="94" t="n">
        <f aca="false">IF(C1049=" "," ",(N1049/C1049*100))</f>
        <v>0</v>
      </c>
      <c r="P1049" s="101"/>
      <c r="Q1049" s="94" t="n">
        <f aca="false">SUM(Q1039,Q1040,Q1043)</f>
        <v>0</v>
      </c>
      <c r="R1049" s="10" t="str">
        <f aca="false">IF(N1049&lt;&gt;"",IF(N1049&lt;0,"Percent",""))</f>
        <v/>
      </c>
      <c r="T1049" s="7" t="str">
        <f aca="false">IF(AND(N1049&gt;0,O1049&lt;0),"percentage error"," ")</f>
        <v> </v>
      </c>
    </row>
    <row r="1050" customFormat="false" ht="19.5" hidden="false" customHeight="true" outlineLevel="0" collapsed="false">
      <c r="B1050" s="93" t="s">
        <v>77</v>
      </c>
      <c r="C1050" s="94" t="n">
        <f aca="false">SUM(C1049)</f>
        <v>4542.81</v>
      </c>
      <c r="D1050" s="95" t="n">
        <f aca="false">SUM(D1049)</f>
        <v>0</v>
      </c>
      <c r="E1050" s="94" t="n">
        <f aca="false">SUM(E1049)</f>
        <v>0</v>
      </c>
      <c r="F1050" s="94" t="n">
        <f aca="false">SUM(F1049)</f>
        <v>0</v>
      </c>
      <c r="G1050" s="94" t="n">
        <f aca="false">SUM(G1049)</f>
        <v>4542.81</v>
      </c>
      <c r="H1050" s="94" t="n">
        <f aca="false">SUM(H1049)</f>
        <v>0</v>
      </c>
      <c r="I1050" s="94" t="n">
        <f aca="false">SUM(I1049)</f>
        <v>0</v>
      </c>
      <c r="J1050" s="94" t="n">
        <f aca="false">SUM(J1049)</f>
        <v>0</v>
      </c>
      <c r="K1050" s="94" t="n">
        <f aca="false">SUM(K1049)</f>
        <v>0</v>
      </c>
      <c r="L1050" s="92" t="n">
        <f aca="false">L1049</f>
        <v>4542.81</v>
      </c>
      <c r="M1050" s="91"/>
      <c r="N1050" s="94" t="n">
        <f aca="false">L1050-C1050</f>
        <v>0</v>
      </c>
      <c r="O1050" s="94" t="n">
        <f aca="false">IF(C1050=" "," ",(N1050/C1050*100))</f>
        <v>0</v>
      </c>
      <c r="P1050" s="101"/>
      <c r="Q1050" s="94"/>
      <c r="R1050" s="10" t="str">
        <f aca="false">IF(N1050&lt;&gt;"",IF(N1050&lt;0,"Percent",""))</f>
        <v/>
      </c>
      <c r="T1050" s="7" t="str">
        <f aca="false">IF(AND(N1050&gt;0,O1050&lt;0),"percentage error"," ")</f>
        <v> </v>
      </c>
    </row>
    <row r="1051" customFormat="false" ht="19.5" hidden="false" customHeight="true" outlineLevel="0" collapsed="false">
      <c r="A1051" s="87" t="s">
        <v>78</v>
      </c>
      <c r="B1051" s="88" t="s">
        <v>526</v>
      </c>
      <c r="C1051" s="213"/>
      <c r="L1051" s="3" t="n">
        <f aca="false">G1051-I1051</f>
        <v>0</v>
      </c>
      <c r="O1051" s="90" t="e">
        <f aca="false">IF(C1051=" "," ",(N1051/C1051*100))</f>
        <v>#DIV/0!</v>
      </c>
      <c r="P1051" s="76"/>
      <c r="R1051" s="10" t="n">
        <f aca="false">IF(N1051&lt;&gt;"",IF(N1051&lt;0,"Percent",""))</f>
        <v>0</v>
      </c>
      <c r="T1051" s="7" t="e">
        <f aca="false">IF(AND(N1051&gt;0,O1051&lt;0),"percentage error"," ")</f>
        <v>#DIV/0!</v>
      </c>
    </row>
    <row r="1052" customFormat="false" ht="19.5" hidden="false" customHeight="true" outlineLevel="0" collapsed="false">
      <c r="A1052" s="1" t="n">
        <v>190</v>
      </c>
      <c r="B1052" s="75" t="s">
        <v>113</v>
      </c>
      <c r="C1052" s="75"/>
      <c r="L1052" s="3" t="n">
        <f aca="false">G1052-I1052</f>
        <v>0</v>
      </c>
      <c r="O1052" s="90" t="e">
        <f aca="false">IF(C1052=" "," ",(N1052/C1052*100))</f>
        <v>#DIV/0!</v>
      </c>
      <c r="P1052" s="76"/>
      <c r="R1052" s="10" t="n">
        <f aca="false">IF(N1052&lt;&gt;"",IF(N1052&lt;0,"Percent",""))</f>
        <v>0</v>
      </c>
      <c r="T1052" s="7" t="e">
        <f aca="false">IF(AND(N1052&gt;0,O1052&lt;0),"percentage error"," ")</f>
        <v>#DIV/0!</v>
      </c>
    </row>
    <row r="1053" customFormat="false" ht="19.5" hidden="false" customHeight="true" outlineLevel="0" collapsed="false">
      <c r="A1053" s="1" t="n">
        <v>99</v>
      </c>
      <c r="B1053" s="2" t="s">
        <v>527</v>
      </c>
      <c r="C1053" s="119"/>
      <c r="O1053" s="90" t="e">
        <f aca="false">IF(C1053=" "," ",(N1053/C1053*100))</f>
        <v>#DIV/0!</v>
      </c>
      <c r="P1053" s="76"/>
      <c r="R1053" s="10" t="n">
        <f aca="false">IF(N1053&lt;&gt;"",IF(N1053&lt;0,"Percent",""))</f>
        <v>0</v>
      </c>
      <c r="T1053" s="7" t="e">
        <f aca="false">IF(AND(N1053&gt;0,O1053&lt;0),"percentage error"," ")</f>
        <v>#DIV/0!</v>
      </c>
    </row>
    <row r="1054" s="133" customFormat="true" ht="19.5" hidden="false" customHeight="true" outlineLevel="0" collapsed="false">
      <c r="A1054" s="124"/>
      <c r="B1054" s="125" t="s">
        <v>528</v>
      </c>
      <c r="C1054" s="128" t="n">
        <v>286.55</v>
      </c>
      <c r="D1054" s="227"/>
      <c r="E1054" s="128"/>
      <c r="F1054" s="227"/>
      <c r="G1054" s="128" t="n">
        <f aca="false">C1054+E1054</f>
        <v>286.55</v>
      </c>
      <c r="H1054" s="227"/>
      <c r="I1054" s="128" t="n">
        <v>100</v>
      </c>
      <c r="J1054" s="227"/>
      <c r="K1054" s="128"/>
      <c r="L1054" s="128" t="n">
        <f aca="false">SUM(G1054-I1054)</f>
        <v>186.55</v>
      </c>
      <c r="M1054" s="227"/>
      <c r="N1054" s="128" t="n">
        <f aca="false">L1054-C1054</f>
        <v>-100</v>
      </c>
      <c r="O1054" s="126" t="n">
        <f aca="false">IF(C1054=" "," ",(N1054/C1054*100))</f>
        <v>-34.8979235735474</v>
      </c>
      <c r="P1054" s="196"/>
      <c r="Q1054" s="131"/>
      <c r="R1054" s="132" t="str">
        <f aca="false">IF(N1054&lt;&gt;"",IF(N1054&lt;0,"Percent",""))</f>
        <v>Percent</v>
      </c>
      <c r="T1054" s="133" t="str">
        <f aca="false">IF(AND(N1054&gt;0,O1054&lt;0),"percentage error"," ")</f>
        <v> </v>
      </c>
      <c r="U1054" s="134"/>
      <c r="V1054" s="134"/>
    </row>
    <row r="1055" s="133" customFormat="true" ht="19.5" hidden="false" customHeight="true" outlineLevel="0" collapsed="false">
      <c r="A1055" s="124" t="n">
        <v>98</v>
      </c>
      <c r="B1055" s="125" t="s">
        <v>529</v>
      </c>
      <c r="C1055" s="128" t="n">
        <v>0</v>
      </c>
      <c r="D1055" s="227"/>
      <c r="E1055" s="128"/>
      <c r="F1055" s="227"/>
      <c r="G1055" s="128" t="n">
        <f aca="false">C1055+E1055</f>
        <v>0</v>
      </c>
      <c r="H1055" s="227"/>
      <c r="I1055" s="128"/>
      <c r="J1055" s="227"/>
      <c r="K1055" s="128"/>
      <c r="L1055" s="128" t="n">
        <f aca="false">G1055-I1055-K1055</f>
        <v>0</v>
      </c>
      <c r="M1055" s="127"/>
      <c r="N1055" s="126" t="n">
        <f aca="false">L1055-C1055</f>
        <v>0</v>
      </c>
      <c r="O1055" s="126" t="e">
        <f aca="false">IF(C1055=" "," ",(N1055/C1055*100))</f>
        <v>#DIV/0!</v>
      </c>
      <c r="P1055" s="196"/>
      <c r="Q1055" s="131"/>
      <c r="R1055" s="132" t="str">
        <f aca="false">IF(N1055&lt;&gt;"",IF(N1055&lt;0,"Percent",""))</f>
        <v/>
      </c>
      <c r="T1055" s="133" t="e">
        <f aca="false">IF(AND(N1055&gt;0,O1055&lt;0),"percentage error"," ")</f>
        <v>#DIV/0!</v>
      </c>
      <c r="U1055" s="134"/>
      <c r="V1055" s="134"/>
    </row>
    <row r="1056" s="133" customFormat="true" ht="19.5" hidden="false" customHeight="true" outlineLevel="0" collapsed="false">
      <c r="A1056" s="124"/>
      <c r="B1056" s="125" t="s">
        <v>530</v>
      </c>
      <c r="C1056" s="128"/>
      <c r="D1056" s="227"/>
      <c r="E1056" s="128"/>
      <c r="F1056" s="227"/>
      <c r="G1056" s="128"/>
      <c r="H1056" s="227"/>
      <c r="I1056" s="128"/>
      <c r="J1056" s="227"/>
      <c r="K1056" s="128"/>
      <c r="L1056" s="128"/>
      <c r="M1056" s="127"/>
      <c r="N1056" s="126"/>
      <c r="O1056" s="126"/>
      <c r="P1056" s="196"/>
      <c r="Q1056" s="131"/>
      <c r="R1056" s="132"/>
      <c r="U1056" s="134"/>
      <c r="V1056" s="134"/>
    </row>
    <row r="1057" customFormat="false" ht="19.5" hidden="false" customHeight="true" outlineLevel="0" collapsed="false">
      <c r="B1057" s="2" t="s">
        <v>531</v>
      </c>
      <c r="C1057" s="3" t="n">
        <v>4431.16</v>
      </c>
      <c r="E1057" s="3" t="n">
        <v>715.44</v>
      </c>
      <c r="G1057" s="3" t="n">
        <f aca="false">C1057+E1057</f>
        <v>5146.6</v>
      </c>
      <c r="I1057" s="3" t="n">
        <v>120</v>
      </c>
      <c r="L1057" s="3" t="n">
        <f aca="false">SUM(G1057-I1057)</f>
        <v>5026.6</v>
      </c>
      <c r="M1057" s="77"/>
      <c r="N1057" s="90" t="n">
        <f aca="false">L1057-C1057</f>
        <v>595.440000000001</v>
      </c>
      <c r="O1057" s="90" t="n">
        <f aca="false">IF(C1057=" "," ",(N1057/C1057*100))</f>
        <v>13.4375648814306</v>
      </c>
      <c r="P1057" s="76"/>
      <c r="R1057" s="10"/>
    </row>
    <row r="1058" customFormat="false" ht="19.5" hidden="false" customHeight="true" outlineLevel="0" collapsed="false">
      <c r="B1058" s="240"/>
      <c r="M1058" s="77"/>
      <c r="N1058" s="90"/>
      <c r="O1058" s="90"/>
      <c r="P1058" s="76"/>
      <c r="R1058" s="10"/>
    </row>
    <row r="1059" customFormat="false" ht="19.5" hidden="false" customHeight="true" outlineLevel="0" collapsed="false">
      <c r="A1059" s="103"/>
      <c r="B1059" s="104" t="s">
        <v>176</v>
      </c>
      <c r="C1059" s="94" t="n">
        <f aca="false">SUM(C1054:C1057)</f>
        <v>4717.71</v>
      </c>
      <c r="D1059" s="95" t="n">
        <f aca="false">SUM(D1054:D1055)</f>
        <v>0</v>
      </c>
      <c r="E1059" s="94" t="n">
        <f aca="false">SUM(E1054:E1057)</f>
        <v>715.44</v>
      </c>
      <c r="F1059" s="94" t="n">
        <f aca="false">SUM(F1054:F1055)</f>
        <v>0</v>
      </c>
      <c r="G1059" s="94" t="n">
        <f aca="false">SUM(G1054:G1057)</f>
        <v>5433.15</v>
      </c>
      <c r="H1059" s="94" t="n">
        <f aca="false">SUM(H1054:H1055)</f>
        <v>0</v>
      </c>
      <c r="I1059" s="94" t="n">
        <f aca="false">SUM(I1054:I1057)</f>
        <v>220</v>
      </c>
      <c r="J1059" s="94" t="n">
        <f aca="false">SUM(J1054:J1055)</f>
        <v>0</v>
      </c>
      <c r="K1059" s="94" t="n">
        <f aca="false">SUM(K1054:K1055)</f>
        <v>0</v>
      </c>
      <c r="L1059" s="94" t="n">
        <f aca="false">SUM(L1054:L1057)</f>
        <v>5213.15</v>
      </c>
      <c r="M1059" s="95"/>
      <c r="N1059" s="94" t="n">
        <f aca="false">L1059-C1059</f>
        <v>495.440000000001</v>
      </c>
      <c r="O1059" s="94" t="n">
        <f aca="false">IF(C1059=" "," ",(N1059/C1059*100))</f>
        <v>10.5017052765007</v>
      </c>
      <c r="P1059" s="98"/>
      <c r="Q1059" s="94" t="n">
        <f aca="false">SUM(Q1054:Q1055)</f>
        <v>0</v>
      </c>
      <c r="R1059" s="10" t="str">
        <f aca="false">IF(N1059&lt;&gt;"",IF(N1059&lt;0,"Percent",""))</f>
        <v/>
      </c>
      <c r="T1059" s="7" t="str">
        <f aca="false">IF(AND(N1059&gt;0,O1059&lt;0),"percentage error"," ")</f>
        <v> </v>
      </c>
    </row>
    <row r="1060" customFormat="false" ht="19.5" hidden="false" customHeight="true" outlineLevel="0" collapsed="false">
      <c r="A1060" s="247"/>
      <c r="B1060" s="248"/>
      <c r="C1060" s="114"/>
      <c r="D1060" s="115"/>
      <c r="E1060" s="114"/>
      <c r="F1060" s="114"/>
      <c r="G1060" s="114"/>
      <c r="H1060" s="114"/>
      <c r="I1060" s="114"/>
      <c r="J1060" s="114"/>
      <c r="K1060" s="114"/>
      <c r="L1060" s="114"/>
      <c r="M1060" s="115"/>
      <c r="N1060" s="114"/>
      <c r="O1060" s="114"/>
      <c r="P1060" s="116"/>
      <c r="Q1060" s="114"/>
      <c r="R1060" s="10"/>
    </row>
    <row r="1061" customFormat="false" ht="19.5" hidden="false" customHeight="true" outlineLevel="0" collapsed="false">
      <c r="A1061" s="103"/>
      <c r="B1061" s="104"/>
      <c r="C1061" s="92"/>
      <c r="D1061" s="91"/>
      <c r="E1061" s="92"/>
      <c r="F1061" s="92"/>
      <c r="G1061" s="92"/>
      <c r="H1061" s="92"/>
      <c r="I1061" s="92"/>
      <c r="J1061" s="92"/>
      <c r="K1061" s="92"/>
      <c r="L1061" s="92"/>
      <c r="M1061" s="91"/>
      <c r="N1061" s="92"/>
      <c r="O1061" s="92"/>
      <c r="P1061" s="101"/>
      <c r="Q1061" s="92"/>
      <c r="R1061" s="10"/>
    </row>
    <row r="1062" s="192" customFormat="true" ht="15" hidden="false" customHeight="true" outlineLevel="0" collapsed="false">
      <c r="A1062" s="241" t="s">
        <v>359</v>
      </c>
      <c r="B1062" s="241"/>
      <c r="C1062" s="241"/>
      <c r="D1062" s="241"/>
      <c r="E1062" s="241"/>
      <c r="F1062" s="241"/>
      <c r="G1062" s="241"/>
      <c r="H1062" s="241"/>
      <c r="I1062" s="241"/>
      <c r="J1062" s="241"/>
      <c r="K1062" s="241"/>
      <c r="L1062" s="241"/>
      <c r="M1062" s="241"/>
      <c r="N1062" s="241"/>
      <c r="O1062" s="241"/>
      <c r="P1062" s="241"/>
      <c r="Q1062" s="241"/>
      <c r="R1062" s="132" t="n">
        <f aca="false">IF(N1062&lt;&gt;"",IF(N1062&lt;0,"Percent",""))</f>
        <v>0</v>
      </c>
      <c r="S1062" s="242"/>
      <c r="T1062" s="133" t="str">
        <f aca="false">IF(AND(N1062&gt;0,O1062&lt;0),"percentage error"," ")</f>
        <v> </v>
      </c>
      <c r="U1062" s="134"/>
      <c r="V1062" s="242"/>
      <c r="W1062" s="242"/>
      <c r="X1062" s="242"/>
      <c r="Y1062" s="242"/>
      <c r="Z1062" s="242"/>
      <c r="AA1062" s="242"/>
      <c r="AB1062" s="242"/>
      <c r="AC1062" s="242"/>
      <c r="AD1062" s="242"/>
      <c r="AE1062" s="242"/>
      <c r="AF1062" s="242"/>
      <c r="AG1062" s="242"/>
      <c r="AH1062" s="242"/>
      <c r="AI1062" s="242"/>
      <c r="AJ1062" s="242"/>
      <c r="AK1062" s="242"/>
      <c r="AL1062" s="242"/>
      <c r="AM1062" s="242"/>
      <c r="AN1062" s="242"/>
      <c r="AO1062" s="242"/>
      <c r="AP1062" s="242"/>
      <c r="AQ1062" s="242"/>
      <c r="AR1062" s="242"/>
      <c r="AS1062" s="242"/>
      <c r="AT1062" s="242"/>
      <c r="AU1062" s="242"/>
      <c r="AV1062" s="242"/>
      <c r="AW1062" s="242"/>
      <c r="AX1062" s="242"/>
      <c r="AY1062" s="242"/>
      <c r="AZ1062" s="242"/>
      <c r="BA1062" s="242"/>
      <c r="BB1062" s="242"/>
      <c r="BC1062" s="242"/>
      <c r="BD1062" s="242"/>
      <c r="BE1062" s="242"/>
      <c r="BF1062" s="242"/>
      <c r="BG1062" s="242"/>
      <c r="BH1062" s="242"/>
      <c r="BI1062" s="242"/>
      <c r="BJ1062" s="242"/>
      <c r="BK1062" s="242"/>
      <c r="BL1062" s="242"/>
      <c r="BM1062" s="242"/>
      <c r="BN1062" s="242"/>
      <c r="BO1062" s="242"/>
      <c r="BP1062" s="242"/>
      <c r="BQ1062" s="242"/>
      <c r="BR1062" s="242"/>
      <c r="BS1062" s="242"/>
      <c r="BT1062" s="242"/>
      <c r="BU1062" s="242"/>
      <c r="BV1062" s="242"/>
      <c r="BW1062" s="242"/>
      <c r="BX1062" s="242"/>
      <c r="BY1062" s="242"/>
      <c r="BZ1062" s="242"/>
      <c r="CA1062" s="242"/>
      <c r="CB1062" s="242"/>
      <c r="CC1062" s="242"/>
      <c r="CD1062" s="242"/>
      <c r="CE1062" s="242"/>
      <c r="CF1062" s="242"/>
      <c r="CG1062" s="242"/>
      <c r="CH1062" s="242"/>
      <c r="CI1062" s="242"/>
      <c r="CJ1062" s="242"/>
      <c r="CK1062" s="242"/>
      <c r="CL1062" s="242"/>
      <c r="CM1062" s="242"/>
      <c r="CN1062" s="242"/>
      <c r="CO1062" s="242"/>
      <c r="CP1062" s="242"/>
      <c r="CQ1062" s="242"/>
      <c r="CR1062" s="242"/>
      <c r="CS1062" s="242"/>
      <c r="CT1062" s="242"/>
      <c r="CU1062" s="242"/>
      <c r="CV1062" s="242"/>
      <c r="CW1062" s="242"/>
      <c r="CX1062" s="242"/>
      <c r="CY1062" s="242"/>
      <c r="CZ1062" s="242"/>
      <c r="DA1062" s="242"/>
      <c r="DB1062" s="242"/>
      <c r="DC1062" s="242"/>
      <c r="DD1062" s="242"/>
      <c r="DE1062" s="242"/>
      <c r="DF1062" s="242"/>
      <c r="DG1062" s="242"/>
      <c r="DH1062" s="242"/>
      <c r="DI1062" s="242"/>
      <c r="DJ1062" s="242"/>
      <c r="DK1062" s="242"/>
      <c r="DL1062" s="242"/>
      <c r="DM1062" s="242"/>
      <c r="DN1062" s="242"/>
      <c r="DO1062" s="242"/>
      <c r="DP1062" s="242"/>
      <c r="DQ1062" s="242"/>
      <c r="DR1062" s="242"/>
      <c r="DS1062" s="242"/>
      <c r="DT1062" s="242"/>
      <c r="DU1062" s="242"/>
      <c r="DV1062" s="242"/>
      <c r="DW1062" s="242"/>
      <c r="DX1062" s="242"/>
      <c r="DY1062" s="242"/>
      <c r="DZ1062" s="242"/>
      <c r="EA1062" s="242"/>
      <c r="EB1062" s="242"/>
      <c r="EC1062" s="242"/>
      <c r="ED1062" s="242"/>
      <c r="EE1062" s="242"/>
      <c r="EF1062" s="242"/>
      <c r="EG1062" s="242"/>
      <c r="EH1062" s="242"/>
      <c r="EI1062" s="242"/>
      <c r="EJ1062" s="242"/>
      <c r="EK1062" s="242"/>
      <c r="EL1062" s="242"/>
      <c r="EM1062" s="242"/>
      <c r="EN1062" s="242"/>
      <c r="EO1062" s="242"/>
      <c r="EP1062" s="242"/>
      <c r="EQ1062" s="242"/>
      <c r="ER1062" s="242"/>
      <c r="ES1062" s="242"/>
      <c r="ET1062" s="242"/>
      <c r="EU1062" s="242"/>
      <c r="EV1062" s="242"/>
      <c r="EW1062" s="242"/>
      <c r="EX1062" s="242"/>
      <c r="EY1062" s="242"/>
      <c r="EZ1062" s="242"/>
      <c r="FA1062" s="242"/>
      <c r="FB1062" s="242"/>
      <c r="FC1062" s="242"/>
      <c r="FD1062" s="242"/>
      <c r="FE1062" s="242"/>
      <c r="FF1062" s="242"/>
      <c r="FG1062" s="242"/>
      <c r="FH1062" s="242"/>
      <c r="FI1062" s="242"/>
      <c r="FJ1062" s="242"/>
      <c r="FK1062" s="242"/>
      <c r="FL1062" s="242"/>
      <c r="FM1062" s="242"/>
      <c r="FN1062" s="242"/>
      <c r="FO1062" s="242"/>
      <c r="FP1062" s="242"/>
      <c r="FQ1062" s="242"/>
      <c r="FR1062" s="242"/>
      <c r="FS1062" s="242"/>
      <c r="FT1062" s="242"/>
      <c r="FU1062" s="242"/>
      <c r="FV1062" s="242"/>
      <c r="FW1062" s="242"/>
      <c r="FX1062" s="242"/>
      <c r="FY1062" s="242"/>
      <c r="FZ1062" s="242"/>
      <c r="GA1062" s="242"/>
      <c r="GB1062" s="242"/>
      <c r="GC1062" s="242"/>
      <c r="GD1062" s="242"/>
      <c r="GE1062" s="242"/>
      <c r="GF1062" s="242"/>
      <c r="GG1062" s="242"/>
      <c r="GH1062" s="242"/>
      <c r="GI1062" s="242"/>
      <c r="GJ1062" s="242"/>
      <c r="GK1062" s="242"/>
      <c r="GL1062" s="242"/>
      <c r="GM1062" s="242"/>
      <c r="GN1062" s="242"/>
      <c r="GO1062" s="242"/>
      <c r="GP1062" s="242"/>
      <c r="GQ1062" s="242"/>
      <c r="GR1062" s="242"/>
      <c r="GS1062" s="242"/>
      <c r="GT1062" s="242"/>
      <c r="GU1062" s="242"/>
      <c r="GV1062" s="242"/>
      <c r="GW1062" s="242"/>
      <c r="GX1062" s="242"/>
      <c r="GY1062" s="242"/>
      <c r="GZ1062" s="242"/>
      <c r="HA1062" s="242"/>
      <c r="HB1062" s="242"/>
      <c r="HC1062" s="242"/>
      <c r="HD1062" s="242"/>
      <c r="HE1062" s="242"/>
      <c r="HF1062" s="242"/>
      <c r="HG1062" s="242"/>
      <c r="HH1062" s="242"/>
      <c r="HI1062" s="242"/>
      <c r="HJ1062" s="242"/>
      <c r="HK1062" s="242"/>
      <c r="HL1062" s="242"/>
      <c r="HM1062" s="242"/>
      <c r="HN1062" s="242"/>
      <c r="HO1062" s="242"/>
      <c r="HP1062" s="242"/>
      <c r="HQ1062" s="242"/>
      <c r="HR1062" s="242"/>
      <c r="HS1062" s="242"/>
      <c r="HT1062" s="242"/>
      <c r="HU1062" s="242"/>
      <c r="HV1062" s="242"/>
      <c r="HW1062" s="242"/>
      <c r="HX1062" s="242"/>
      <c r="HY1062" s="242"/>
      <c r="HZ1062" s="242"/>
      <c r="IA1062" s="242"/>
      <c r="IB1062" s="242"/>
      <c r="IC1062" s="242"/>
      <c r="ID1062" s="242"/>
      <c r="IE1062" s="242"/>
      <c r="IF1062" s="242"/>
      <c r="IG1062" s="242"/>
      <c r="IH1062" s="242"/>
      <c r="II1062" s="242"/>
      <c r="IJ1062" s="242"/>
      <c r="IK1062" s="242"/>
      <c r="IL1062" s="242"/>
      <c r="IM1062" s="242"/>
      <c r="IN1062" s="242"/>
      <c r="IO1062" s="242"/>
      <c r="IP1062" s="242"/>
      <c r="IQ1062" s="242"/>
    </row>
    <row r="1063" s="12" customFormat="true" ht="15" hidden="false" customHeight="true" outlineLevel="0" collapsed="false">
      <c r="A1063" s="20" t="s">
        <v>62</v>
      </c>
      <c r="B1063" s="20"/>
      <c r="C1063" s="20"/>
      <c r="D1063" s="20"/>
      <c r="E1063" s="20"/>
      <c r="F1063" s="20"/>
      <c r="G1063" s="20"/>
      <c r="H1063" s="20"/>
      <c r="I1063" s="20"/>
      <c r="J1063" s="20"/>
      <c r="K1063" s="20"/>
      <c r="L1063" s="20"/>
      <c r="M1063" s="20"/>
      <c r="N1063" s="20"/>
      <c r="O1063" s="20"/>
      <c r="P1063" s="20"/>
      <c r="Q1063" s="20"/>
      <c r="R1063" s="10" t="n">
        <f aca="false">IF(N1063&lt;&gt;"",IF(N1063&lt;0,"Percent",""))</f>
        <v>0</v>
      </c>
      <c r="T1063" s="7" t="str">
        <f aca="false">IF(AND(N1063&gt;0,O1063&lt;0),"percentage error"," ")</f>
        <v> </v>
      </c>
      <c r="U1063" s="8"/>
    </row>
    <row r="1064" s="16" customFormat="true" ht="15" hidden="false" customHeight="true" outlineLevel="0" collapsed="false">
      <c r="A1064" s="14" t="s">
        <v>2</v>
      </c>
      <c r="B1064" s="14"/>
      <c r="C1064" s="14"/>
      <c r="D1064" s="14"/>
      <c r="E1064" s="14"/>
      <c r="F1064" s="14"/>
      <c r="G1064" s="14"/>
      <c r="H1064" s="14"/>
      <c r="I1064" s="14"/>
      <c r="J1064" s="14"/>
      <c r="K1064" s="14"/>
      <c r="L1064" s="14"/>
      <c r="M1064" s="14"/>
      <c r="N1064" s="14"/>
      <c r="O1064" s="14"/>
      <c r="P1064" s="14"/>
      <c r="Q1064" s="14"/>
      <c r="R1064" s="15"/>
      <c r="S1064" s="15"/>
      <c r="T1064" s="15"/>
      <c r="U1064" s="15"/>
      <c r="V1064" s="15"/>
      <c r="W1064" s="15"/>
      <c r="X1064" s="15"/>
      <c r="Y1064" s="15"/>
      <c r="Z1064" s="15"/>
      <c r="AA1064" s="15"/>
      <c r="AB1064" s="15"/>
      <c r="AC1064" s="15"/>
      <c r="AD1064" s="15"/>
      <c r="AE1064" s="15"/>
      <c r="AF1064" s="15"/>
      <c r="AG1064" s="15"/>
      <c r="AH1064" s="15"/>
      <c r="AI1064" s="15"/>
      <c r="AJ1064" s="15"/>
      <c r="AK1064" s="15"/>
      <c r="AL1064" s="15"/>
      <c r="AM1064" s="15"/>
      <c r="AN1064" s="15"/>
      <c r="AO1064" s="15"/>
      <c r="AP1064" s="15"/>
      <c r="AQ1064" s="15"/>
      <c r="AR1064" s="15"/>
      <c r="AS1064" s="15"/>
      <c r="AT1064" s="15"/>
      <c r="AU1064" s="15"/>
      <c r="AV1064" s="15"/>
      <c r="AW1064" s="15"/>
      <c r="AX1064" s="15"/>
      <c r="AY1064" s="15"/>
      <c r="AZ1064" s="15"/>
      <c r="BA1064" s="15"/>
      <c r="BB1064" s="15"/>
      <c r="BC1064" s="15"/>
      <c r="BD1064" s="15"/>
      <c r="BE1064" s="15"/>
      <c r="BF1064" s="15"/>
      <c r="BG1064" s="15"/>
      <c r="BH1064" s="15"/>
      <c r="BI1064" s="15"/>
      <c r="BJ1064" s="15"/>
      <c r="BK1064" s="15"/>
      <c r="BL1064" s="15"/>
      <c r="BM1064" s="15"/>
      <c r="BN1064" s="15"/>
      <c r="BO1064" s="15"/>
      <c r="BP1064" s="15"/>
      <c r="BQ1064" s="15"/>
      <c r="BR1064" s="15"/>
      <c r="BS1064" s="15"/>
      <c r="BT1064" s="15"/>
      <c r="BU1064" s="15"/>
      <c r="BV1064" s="15"/>
      <c r="BW1064" s="15"/>
      <c r="BX1064" s="15"/>
      <c r="BY1064" s="15"/>
      <c r="BZ1064" s="15"/>
      <c r="CA1064" s="15"/>
      <c r="CB1064" s="15"/>
      <c r="CC1064" s="15"/>
      <c r="CD1064" s="15"/>
      <c r="CE1064" s="15"/>
      <c r="CF1064" s="15"/>
      <c r="CG1064" s="15"/>
      <c r="CH1064" s="15"/>
      <c r="CI1064" s="15"/>
      <c r="CJ1064" s="15"/>
      <c r="CK1064" s="15"/>
      <c r="CL1064" s="15"/>
      <c r="CM1064" s="15"/>
      <c r="CN1064" s="15"/>
      <c r="CO1064" s="15"/>
      <c r="CP1064" s="15"/>
      <c r="CQ1064" s="15"/>
      <c r="CR1064" s="15"/>
      <c r="CS1064" s="15"/>
      <c r="CT1064" s="15"/>
      <c r="CU1064" s="15"/>
      <c r="CV1064" s="15"/>
      <c r="CW1064" s="15"/>
      <c r="CX1064" s="15"/>
      <c r="CY1064" s="15"/>
      <c r="CZ1064" s="15"/>
      <c r="DA1064" s="15"/>
      <c r="DB1064" s="15"/>
      <c r="DC1064" s="15"/>
      <c r="DD1064" s="15"/>
      <c r="DE1064" s="15"/>
      <c r="DF1064" s="15"/>
      <c r="DG1064" s="15"/>
      <c r="DH1064" s="15"/>
      <c r="DI1064" s="15"/>
      <c r="DJ1064" s="15"/>
      <c r="DK1064" s="15"/>
      <c r="DL1064" s="15"/>
      <c r="DM1064" s="15"/>
      <c r="DN1064" s="15"/>
      <c r="DO1064" s="15"/>
      <c r="DP1064" s="15"/>
      <c r="DQ1064" s="15"/>
      <c r="DR1064" s="15"/>
      <c r="DS1064" s="15"/>
      <c r="DT1064" s="15"/>
      <c r="DU1064" s="15"/>
      <c r="DV1064" s="15"/>
      <c r="DW1064" s="15"/>
      <c r="DX1064" s="15"/>
      <c r="DY1064" s="15"/>
      <c r="DZ1064" s="15"/>
      <c r="EA1064" s="15"/>
      <c r="EB1064" s="15"/>
      <c r="EC1064" s="15"/>
      <c r="ED1064" s="15"/>
      <c r="EE1064" s="15"/>
      <c r="EF1064" s="15"/>
      <c r="EG1064" s="15"/>
      <c r="EH1064" s="15"/>
      <c r="EI1064" s="15"/>
      <c r="EJ1064" s="15"/>
      <c r="EK1064" s="15"/>
      <c r="EL1064" s="15"/>
      <c r="EM1064" s="15"/>
      <c r="EN1064" s="15"/>
      <c r="EO1064" s="15"/>
      <c r="EP1064" s="15"/>
      <c r="EQ1064" s="15"/>
      <c r="ER1064" s="15"/>
      <c r="ES1064" s="15"/>
      <c r="ET1064" s="15"/>
      <c r="EU1064" s="15"/>
      <c r="EV1064" s="15"/>
      <c r="EW1064" s="15"/>
      <c r="EX1064" s="15"/>
      <c r="EY1064" s="15"/>
      <c r="EZ1064" s="15"/>
      <c r="FA1064" s="15"/>
      <c r="FB1064" s="15"/>
      <c r="FC1064" s="15"/>
      <c r="FD1064" s="15"/>
      <c r="FE1064" s="15"/>
      <c r="FF1064" s="15"/>
      <c r="FG1064" s="15"/>
      <c r="FH1064" s="15"/>
      <c r="FI1064" s="15"/>
      <c r="FJ1064" s="15"/>
      <c r="FK1064" s="15"/>
      <c r="FL1064" s="15"/>
      <c r="FM1064" s="15"/>
      <c r="FN1064" s="15"/>
      <c r="FO1064" s="15"/>
      <c r="FP1064" s="15"/>
      <c r="FQ1064" s="15"/>
      <c r="FR1064" s="15"/>
      <c r="FS1064" s="15"/>
      <c r="FT1064" s="15"/>
      <c r="FU1064" s="15"/>
      <c r="FV1064" s="15"/>
      <c r="FW1064" s="15"/>
      <c r="FX1064" s="15"/>
      <c r="FY1064" s="15"/>
      <c r="FZ1064" s="15"/>
      <c r="GA1064" s="15"/>
      <c r="GB1064" s="15"/>
      <c r="GC1064" s="15"/>
      <c r="GD1064" s="15"/>
      <c r="GE1064" s="15"/>
      <c r="GF1064" s="15"/>
      <c r="GG1064" s="15"/>
      <c r="GH1064" s="15"/>
      <c r="GI1064" s="15"/>
      <c r="GJ1064" s="15"/>
      <c r="GK1064" s="15"/>
      <c r="GL1064" s="15"/>
      <c r="GM1064" s="15"/>
      <c r="GN1064" s="15"/>
      <c r="GO1064" s="15"/>
      <c r="GP1064" s="15"/>
      <c r="GQ1064" s="15"/>
      <c r="GR1064" s="15"/>
      <c r="GS1064" s="15"/>
      <c r="GT1064" s="15"/>
      <c r="GU1064" s="15"/>
      <c r="GV1064" s="15"/>
      <c r="GW1064" s="15"/>
      <c r="GX1064" s="15"/>
      <c r="GY1064" s="15"/>
      <c r="GZ1064" s="15"/>
      <c r="HA1064" s="15"/>
      <c r="HB1064" s="15"/>
      <c r="HC1064" s="15"/>
      <c r="HD1064" s="15"/>
      <c r="HE1064" s="15"/>
      <c r="HF1064" s="15"/>
      <c r="HG1064" s="15"/>
      <c r="HH1064" s="15"/>
      <c r="HI1064" s="15"/>
      <c r="HJ1064" s="15"/>
      <c r="HK1064" s="15"/>
      <c r="HL1064" s="15"/>
      <c r="HM1064" s="15"/>
      <c r="HN1064" s="15"/>
      <c r="HO1064" s="15"/>
      <c r="HP1064" s="15"/>
      <c r="HQ1064" s="15"/>
      <c r="HR1064" s="15"/>
      <c r="HS1064" s="15"/>
      <c r="HT1064" s="15"/>
      <c r="HU1064" s="15"/>
      <c r="HV1064" s="15"/>
      <c r="HW1064" s="15"/>
      <c r="HX1064" s="15"/>
      <c r="HY1064" s="15"/>
      <c r="HZ1064" s="15"/>
      <c r="IA1064" s="15"/>
      <c r="IB1064" s="15"/>
      <c r="IC1064" s="15"/>
      <c r="ID1064" s="15"/>
      <c r="IE1064" s="15"/>
      <c r="IF1064" s="15"/>
      <c r="IG1064" s="15"/>
      <c r="IH1064" s="15"/>
      <c r="II1064" s="15"/>
      <c r="IJ1064" s="15"/>
      <c r="IK1064" s="15"/>
      <c r="IL1064" s="15"/>
      <c r="IM1064" s="15"/>
      <c r="IN1064" s="15"/>
      <c r="IO1064" s="15"/>
      <c r="IP1064" s="15"/>
      <c r="IQ1064" s="15"/>
    </row>
    <row r="1065" s="21" customFormat="true" ht="15" hidden="false" customHeight="true" outlineLevel="0" collapsed="false">
      <c r="A1065" s="11"/>
      <c r="B1065" s="11" t="s">
        <v>3</v>
      </c>
      <c r="C1065" s="23" t="s">
        <v>4</v>
      </c>
      <c r="D1065" s="23"/>
      <c r="E1065" s="19" t="s">
        <v>5</v>
      </c>
      <c r="F1065" s="19"/>
      <c r="G1065" s="19"/>
      <c r="H1065" s="19"/>
      <c r="I1065" s="19" t="s">
        <v>6</v>
      </c>
      <c r="J1065" s="19" t="s">
        <v>7</v>
      </c>
      <c r="K1065" s="19"/>
      <c r="L1065" s="19" t="s">
        <v>8</v>
      </c>
      <c r="M1065" s="19"/>
      <c r="N1065" s="19" t="s">
        <v>9</v>
      </c>
      <c r="O1065" s="19"/>
      <c r="P1065" s="19"/>
      <c r="Q1065" s="19" t="s">
        <v>10</v>
      </c>
      <c r="R1065" s="10" t="str">
        <f aca="false">IF(N1065&lt;&gt;"",IF(N1065&lt;0,"Percent",""))</f>
        <v/>
      </c>
      <c r="T1065" s="7" t="str">
        <f aca="false">IF(AND(N1065&gt;0,O1065&lt;0),"percentage error"," ")</f>
        <v> </v>
      </c>
      <c r="U1065" s="8"/>
    </row>
    <row r="1066" s="21" customFormat="true" ht="15" hidden="false" customHeight="true" outlineLevel="0" collapsed="false">
      <c r="A1066" s="11"/>
      <c r="B1066" s="11"/>
      <c r="C1066" s="19" t="s">
        <v>87</v>
      </c>
      <c r="D1066" s="19"/>
      <c r="E1066" s="19" t="s">
        <v>12</v>
      </c>
      <c r="F1066" s="19"/>
      <c r="G1066" s="19" t="s">
        <v>13</v>
      </c>
      <c r="H1066" s="19"/>
      <c r="I1066" s="19" t="s">
        <v>12</v>
      </c>
      <c r="J1066" s="19" t="s">
        <v>14</v>
      </c>
      <c r="K1066" s="19"/>
      <c r="L1066" s="19" t="s">
        <v>15</v>
      </c>
      <c r="M1066" s="19"/>
      <c r="N1066" s="19" t="s">
        <v>16</v>
      </c>
      <c r="O1066" s="19"/>
      <c r="P1066" s="19"/>
      <c r="Q1066" s="19" t="s">
        <v>17</v>
      </c>
      <c r="R1066" s="10" t="str">
        <f aca="false">IF(N1066&lt;&gt;"",IF(N1066&lt;0,"Percent",""))</f>
        <v/>
      </c>
      <c r="T1066" s="7" t="str">
        <f aca="false">IF(AND(N1066&gt;0,O1066&lt;0),"percentage error"," ")</f>
        <v> </v>
      </c>
      <c r="U1066" s="8"/>
    </row>
    <row r="1067" s="21" customFormat="true" ht="15" hidden="false" customHeight="true" outlineLevel="0" collapsed="false">
      <c r="A1067" s="11"/>
      <c r="B1067" s="11"/>
      <c r="C1067" s="19" t="s">
        <v>18</v>
      </c>
      <c r="D1067" s="19"/>
      <c r="E1067" s="19" t="s">
        <v>19</v>
      </c>
      <c r="F1067" s="19"/>
      <c r="G1067" s="19"/>
      <c r="H1067" s="19"/>
      <c r="I1067" s="19" t="s">
        <v>20</v>
      </c>
      <c r="J1067" s="19" t="s">
        <v>21</v>
      </c>
      <c r="K1067" s="19"/>
      <c r="L1067" s="19" t="s">
        <v>22</v>
      </c>
      <c r="M1067" s="19"/>
      <c r="N1067" s="19" t="s">
        <v>23</v>
      </c>
      <c r="O1067" s="19"/>
      <c r="P1067" s="19"/>
      <c r="Q1067" s="19" t="s">
        <v>24</v>
      </c>
      <c r="R1067" s="10" t="str">
        <f aca="false">IF(N1067&lt;&gt;"",IF(N1067&lt;0,"Percent",""))</f>
        <v/>
      </c>
      <c r="T1067" s="7" t="str">
        <f aca="false">IF(AND(N1067&gt;0,O1067&lt;0),"percentage error"," ")</f>
        <v> </v>
      </c>
      <c r="U1067" s="8"/>
    </row>
    <row r="1068" s="21" customFormat="true" ht="15" hidden="false" customHeight="true" outlineLevel="0" collapsed="false">
      <c r="A1068" s="11" t="str">
        <f aca="false">IF(L3537=ROUND(L3536,2),"","Attention.There is difference")</f>
        <v/>
      </c>
      <c r="B1068" s="11"/>
      <c r="C1068" s="19" t="s">
        <v>25</v>
      </c>
      <c r="D1068" s="19"/>
      <c r="E1068" s="19"/>
      <c r="F1068" s="19"/>
      <c r="G1068" s="19"/>
      <c r="H1068" s="19"/>
      <c r="I1068" s="19" t="s">
        <v>26</v>
      </c>
      <c r="J1068" s="19" t="s">
        <v>27</v>
      </c>
      <c r="K1068" s="19"/>
      <c r="L1068" s="19" t="s">
        <v>28</v>
      </c>
      <c r="M1068" s="19"/>
      <c r="N1068" s="23"/>
      <c r="O1068" s="19" t="s">
        <v>29</v>
      </c>
      <c r="P1068" s="19"/>
      <c r="Q1068" s="19" t="s">
        <v>30</v>
      </c>
      <c r="R1068" s="10" t="n">
        <f aca="false">IF(N1068&lt;&gt;"",IF(N1068&lt;0,"Percent",""))</f>
        <v>0</v>
      </c>
      <c r="T1068" s="7" t="str">
        <f aca="false">IF(AND(N1068&gt;0,O1068&lt;0),"percentage error"," ")</f>
        <v> </v>
      </c>
      <c r="U1068" s="8"/>
    </row>
    <row r="1069" s="21" customFormat="true" ht="15" hidden="false" customHeight="true" outlineLevel="0" collapsed="false">
      <c r="A1069" s="79" t="str">
        <f aca="false">IF(S3454=ROUND(L3454,2),"","Attention.There is difference")</f>
        <v/>
      </c>
      <c r="B1069" s="20"/>
      <c r="C1069" s="25"/>
      <c r="D1069" s="25"/>
      <c r="E1069" s="25"/>
      <c r="F1069" s="25"/>
      <c r="G1069" s="25"/>
      <c r="H1069" s="25"/>
      <c r="I1069" s="25"/>
      <c r="J1069" s="25" t="s">
        <v>31</v>
      </c>
      <c r="K1069" s="25"/>
      <c r="L1069" s="25"/>
      <c r="M1069" s="26" t="s">
        <v>32</v>
      </c>
      <c r="N1069" s="26"/>
      <c r="O1069" s="25" t="s">
        <v>33</v>
      </c>
      <c r="P1069" s="25"/>
      <c r="Q1069" s="25"/>
      <c r="R1069" s="10" t="n">
        <f aca="false">IF(N1069&lt;&gt;"",IF(N1069&lt;0,"Percent",""))</f>
        <v>0</v>
      </c>
      <c r="T1069" s="7" t="str">
        <f aca="false">IF(AND(N1069&gt;0,O1069&lt;0),"percentage error"," ")</f>
        <v> </v>
      </c>
      <c r="U1069" s="8"/>
    </row>
    <row r="1070" s="10" customFormat="true" ht="21.75" hidden="false" customHeight="true" outlineLevel="0" collapsed="false">
      <c r="A1070" s="80" t="s">
        <v>64</v>
      </c>
      <c r="B1070" s="80"/>
      <c r="C1070" s="80"/>
      <c r="D1070" s="80"/>
      <c r="E1070" s="80"/>
      <c r="F1070" s="80"/>
      <c r="G1070" s="80"/>
      <c r="H1070" s="80"/>
      <c r="I1070" s="80"/>
      <c r="J1070" s="80"/>
      <c r="K1070" s="80"/>
      <c r="L1070" s="80"/>
      <c r="M1070" s="80"/>
      <c r="N1070" s="80"/>
      <c r="O1070" s="80"/>
      <c r="P1070" s="80"/>
      <c r="Q1070" s="80"/>
    </row>
    <row r="1071" customFormat="false" ht="21.75" hidden="false" customHeight="true" outlineLevel="0" collapsed="false">
      <c r="A1071" s="1" t="s">
        <v>35</v>
      </c>
      <c r="B1071" s="2" t="s">
        <v>65</v>
      </c>
      <c r="R1071" s="10" t="n">
        <f aca="false">IF(N1071&lt;&gt;"",IF(N1071&lt;0,"Percent",""))</f>
        <v>0</v>
      </c>
      <c r="T1071" s="7" t="str">
        <f aca="false">IF(AND(N1071&gt;0,O1071&lt;0),"percentage error"," ")</f>
        <v> </v>
      </c>
    </row>
    <row r="1072" s="123" customFormat="true" ht="21.75" hidden="false" customHeight="true" outlineLevel="0" collapsed="false">
      <c r="A1072" s="11" t="n">
        <v>3</v>
      </c>
      <c r="B1072" s="120" t="s">
        <v>385</v>
      </c>
      <c r="C1072" s="120"/>
      <c r="D1072" s="120"/>
      <c r="E1072" s="90"/>
      <c r="F1072" s="90"/>
      <c r="G1072" s="90"/>
      <c r="H1072" s="90"/>
      <c r="I1072" s="90"/>
      <c r="J1072" s="90"/>
      <c r="K1072" s="90"/>
      <c r="L1072" s="90"/>
      <c r="M1072" s="77"/>
      <c r="N1072" s="90"/>
      <c r="O1072" s="90" t="e">
        <f aca="false">IF(C1072=" ",ABS(N1072/1*100),ABS(N1072/C1072*100))</f>
        <v>#DIV/0!</v>
      </c>
      <c r="P1072" s="76"/>
      <c r="Q1072" s="136"/>
      <c r="R1072" s="10" t="n">
        <f aca="false">IF(N1072&lt;&gt;"",IF(N1072&lt;0,"Percent",""))</f>
        <v>0</v>
      </c>
      <c r="T1072" s="7" t="e">
        <f aca="false">IF(AND(N1072&gt;0,O1072&lt;0),"percentage error"," ")</f>
        <v>#DIV/0!</v>
      </c>
      <c r="U1072" s="8"/>
      <c r="V1072" s="12"/>
    </row>
    <row r="1073" customFormat="false" ht="21.75" hidden="false" customHeight="true" outlineLevel="0" collapsed="false">
      <c r="A1073" s="82" t="s">
        <v>43</v>
      </c>
      <c r="B1073" s="106" t="s">
        <v>386</v>
      </c>
      <c r="C1073" s="106"/>
      <c r="D1073" s="106"/>
      <c r="E1073" s="106"/>
      <c r="R1073" s="10" t="n">
        <f aca="false">IF(N1073&lt;&gt;"",IF(N1073&lt;0,"Percent",""))</f>
        <v>0</v>
      </c>
      <c r="T1073" s="7" t="str">
        <f aca="false">IF(AND(N1073&gt;0,O1073&lt;0),"percentage error"," ")</f>
        <v> </v>
      </c>
    </row>
    <row r="1074" customFormat="false" ht="21.75" hidden="false" customHeight="true" outlineLevel="0" collapsed="false">
      <c r="A1074" s="21" t="n">
        <v>6408</v>
      </c>
      <c r="B1074" s="81" t="s">
        <v>513</v>
      </c>
      <c r="C1074" s="84"/>
      <c r="D1074" s="85"/>
      <c r="E1074" s="84"/>
      <c r="F1074" s="85"/>
      <c r="G1074" s="84"/>
      <c r="H1074" s="85"/>
      <c r="I1074" s="84"/>
      <c r="J1074" s="85"/>
      <c r="K1074" s="84"/>
      <c r="L1074" s="84"/>
      <c r="M1074" s="85"/>
      <c r="O1074" s="84"/>
      <c r="P1074" s="86"/>
      <c r="R1074" s="10" t="n">
        <f aca="false">IF(N1074&lt;&gt;"",IF(N1074&lt;0,"Percent",""))</f>
        <v>0</v>
      </c>
      <c r="T1074" s="7" t="str">
        <f aca="false">IF(AND(N1074&gt;0,O1074&lt;0),"percentage error"," ")</f>
        <v> </v>
      </c>
    </row>
    <row r="1075" customFormat="false" ht="21.75" hidden="false" customHeight="true" outlineLevel="0" collapsed="false">
      <c r="A1075" s="21"/>
      <c r="B1075" s="81" t="s">
        <v>532</v>
      </c>
      <c r="C1075" s="84"/>
      <c r="D1075" s="85"/>
      <c r="E1075" s="84"/>
      <c r="F1075" s="85"/>
      <c r="G1075" s="84"/>
      <c r="H1075" s="85"/>
      <c r="I1075" s="84"/>
      <c r="J1075" s="85"/>
      <c r="K1075" s="84"/>
      <c r="L1075" s="84"/>
      <c r="M1075" s="85"/>
      <c r="O1075" s="84"/>
      <c r="P1075" s="86"/>
      <c r="R1075" s="10" t="n">
        <f aca="false">IF(N1075&lt;&gt;"",IF(N1075&lt;0,"Percent",""))</f>
        <v>0</v>
      </c>
      <c r="T1075" s="7" t="str">
        <f aca="false">IF(AND(N1075&gt;0,O1075&lt;0),"percentage error"," ")</f>
        <v> </v>
      </c>
    </row>
    <row r="1076" customFormat="false" ht="21.75" hidden="false" customHeight="true" outlineLevel="0" collapsed="false">
      <c r="A1076" s="87" t="s">
        <v>78</v>
      </c>
      <c r="B1076" s="88" t="s">
        <v>533</v>
      </c>
      <c r="C1076" s="213"/>
      <c r="L1076" s="3" t="n">
        <f aca="false">G1076-I1076</f>
        <v>0</v>
      </c>
      <c r="R1076" s="10" t="n">
        <f aca="false">IF(N1076&lt;&gt;"",IF(N1076&lt;0,"Percent",""))</f>
        <v>0</v>
      </c>
      <c r="T1076" s="7" t="str">
        <f aca="false">IF(AND(N1076&gt;0,O1076&lt;0),"percentage error"," ")</f>
        <v> </v>
      </c>
    </row>
    <row r="1077" customFormat="false" ht="21.75" hidden="false" customHeight="true" outlineLevel="0" collapsed="false">
      <c r="A1077" s="1" t="n">
        <v>195</v>
      </c>
      <c r="B1077" s="2" t="s">
        <v>199</v>
      </c>
      <c r="L1077" s="3" t="n">
        <f aca="false">G1077-I1077</f>
        <v>0</v>
      </c>
      <c r="R1077" s="10" t="n">
        <f aca="false">IF(N1077&lt;&gt;"",IF(N1077&lt;0,"Percent",""))</f>
        <v>0</v>
      </c>
      <c r="T1077" s="7" t="str">
        <f aca="false">IF(AND(N1077&gt;0,O1077&lt;0),"percentage error"," ")</f>
        <v> </v>
      </c>
    </row>
    <row r="1078" customFormat="false" ht="21.75" hidden="false" customHeight="true" outlineLevel="0" collapsed="false">
      <c r="A1078" s="1" t="n">
        <v>85</v>
      </c>
      <c r="B1078" s="75" t="s">
        <v>534</v>
      </c>
      <c r="C1078" s="75"/>
      <c r="R1078" s="10" t="n">
        <f aca="false">IF(N1078&lt;&gt;"",IF(N1078&lt;0,"Percent",""))</f>
        <v>0</v>
      </c>
      <c r="T1078" s="7" t="str">
        <f aca="false">IF(AND(N1078&gt;0,O1078&lt;0),"percentage error"," ")</f>
        <v> </v>
      </c>
    </row>
    <row r="1079" customFormat="false" ht="21.75" hidden="false" customHeight="true" outlineLevel="0" collapsed="false">
      <c r="B1079" s="2" t="s">
        <v>535</v>
      </c>
      <c r="L1079" s="3" t="n">
        <f aca="false">G1079-I1079</f>
        <v>0</v>
      </c>
      <c r="R1079" s="10" t="n">
        <f aca="false">IF(N1079&lt;&gt;"",IF(N1079&lt;0,"Percent",""))</f>
        <v>0</v>
      </c>
      <c r="T1079" s="7" t="str">
        <f aca="false">IF(AND(N1079&gt;0,O1079&lt;0),"percentage error"," ")</f>
        <v> </v>
      </c>
    </row>
    <row r="1080" customFormat="false" ht="21.75" hidden="false" customHeight="true" outlineLevel="0" collapsed="false">
      <c r="B1080" s="2" t="s">
        <v>536</v>
      </c>
      <c r="C1080" s="3" t="n">
        <v>604.84</v>
      </c>
      <c r="G1080" s="3" t="n">
        <f aca="false">C1080+E1080</f>
        <v>604.84</v>
      </c>
      <c r="L1080" s="3" t="n">
        <f aca="false">G1080-I1080-K1080</f>
        <v>604.84</v>
      </c>
      <c r="N1080" s="3" t="n">
        <f aca="false">L1080-C1080</f>
        <v>0</v>
      </c>
      <c r="O1080" s="90" t="n">
        <f aca="false">IF(C1080=" "," ",(N1080/C1080*100))</f>
        <v>0</v>
      </c>
      <c r="P1080" s="76"/>
      <c r="R1080" s="10" t="str">
        <f aca="false">IF(N1080&lt;&gt;"",IF(N1080&lt;0,"Percent",""))</f>
        <v/>
      </c>
      <c r="T1080" s="7" t="str">
        <f aca="false">IF(AND(N1080&gt;0,O1080&lt;0),"percentage error"," ")</f>
        <v> </v>
      </c>
    </row>
    <row r="1081" customFormat="false" ht="21.75" hidden="false" customHeight="true" outlineLevel="0" collapsed="false">
      <c r="A1081" s="1" t="n">
        <v>83</v>
      </c>
      <c r="B1081" s="75" t="s">
        <v>537</v>
      </c>
      <c r="C1081" s="75"/>
      <c r="O1081" s="90"/>
      <c r="P1081" s="76"/>
      <c r="R1081" s="10" t="n">
        <f aca="false">IF(N1081&lt;&gt;"",IF(N1081&lt;0,"Percent",""))</f>
        <v>0</v>
      </c>
      <c r="T1081" s="7" t="str">
        <f aca="false">IF(AND(N1081&gt;0,O1081&lt;0),"percentage error"," ")</f>
        <v> </v>
      </c>
    </row>
    <row r="1082" customFormat="false" ht="21.75" hidden="false" customHeight="true" outlineLevel="0" collapsed="false">
      <c r="B1082" s="75" t="s">
        <v>538</v>
      </c>
      <c r="C1082" s="75"/>
      <c r="N1082" s="3" t="n">
        <f aca="false">L1082-C1082</f>
        <v>0</v>
      </c>
      <c r="O1082" s="90"/>
      <c r="P1082" s="76"/>
      <c r="R1082" s="10" t="str">
        <f aca="false">IF(N1082&lt;&gt;"",IF(N1082&lt;0,"Percent",""))</f>
        <v/>
      </c>
      <c r="T1082" s="7" t="str">
        <f aca="false">IF(AND(N1082&gt;0,O1082&lt;0),"percentage error"," ")</f>
        <v> </v>
      </c>
    </row>
    <row r="1083" customFormat="false" ht="21.75" hidden="false" customHeight="true" outlineLevel="0" collapsed="false">
      <c r="B1083" s="2" t="s">
        <v>539</v>
      </c>
      <c r="C1083" s="3" t="n">
        <v>306.22</v>
      </c>
      <c r="D1083" s="85"/>
      <c r="G1083" s="3" t="n">
        <f aca="false">C1083+E1083</f>
        <v>306.22</v>
      </c>
      <c r="L1083" s="3" t="n">
        <f aca="false">G1083-I1083-K1083</f>
        <v>306.22</v>
      </c>
      <c r="N1083" s="3" t="n">
        <f aca="false">L1083-C1083</f>
        <v>0</v>
      </c>
      <c r="O1083" s="90" t="n">
        <f aca="false">IF(C1083=" "," ",(N1083/C1083*100))</f>
        <v>0</v>
      </c>
      <c r="P1083" s="76"/>
      <c r="R1083" s="10" t="str">
        <f aca="false">IF(N1083&lt;&gt;"",IF(N1083&lt;0,"Percent",""))</f>
        <v/>
      </c>
      <c r="T1083" s="7" t="str">
        <f aca="false">IF(AND(N1083&gt;0,O1083&lt;0),"percentage error"," ")</f>
        <v> </v>
      </c>
    </row>
    <row r="1084" customFormat="false" ht="21.75" hidden="false" customHeight="true" outlineLevel="0" collapsed="false">
      <c r="A1084" s="1" t="n">
        <v>76</v>
      </c>
      <c r="B1084" s="2" t="s">
        <v>540</v>
      </c>
      <c r="C1084" s="3" t="n">
        <v>0</v>
      </c>
      <c r="O1084" s="90"/>
      <c r="P1084" s="76"/>
      <c r="R1084" s="10" t="n">
        <f aca="false">IF(N1084&lt;&gt;"",IF(N1084&lt;0,"Percent",""))</f>
        <v>0</v>
      </c>
      <c r="T1084" s="7" t="str">
        <f aca="false">IF(AND(N1084&gt;0,O1084&lt;0),"percentage error"," ")</f>
        <v> </v>
      </c>
    </row>
    <row r="1085" customFormat="false" ht="21.75" hidden="false" customHeight="true" outlineLevel="0" collapsed="false">
      <c r="B1085" s="2" t="s">
        <v>541</v>
      </c>
      <c r="C1085" s="3" t="n">
        <v>0</v>
      </c>
      <c r="O1085" s="90"/>
      <c r="P1085" s="76"/>
      <c r="R1085" s="10" t="n">
        <f aca="false">IF(N1085&lt;&gt;"",IF(N1085&lt;0,"Percent",""))</f>
        <v>0</v>
      </c>
      <c r="T1085" s="7" t="str">
        <f aca="false">IF(AND(N1085&gt;0,O1085&lt;0),"percentage error"," ")</f>
        <v> </v>
      </c>
    </row>
    <row r="1086" customFormat="false" ht="21.75" hidden="false" customHeight="true" outlineLevel="0" collapsed="false">
      <c r="B1086" s="2" t="s">
        <v>542</v>
      </c>
      <c r="C1086" s="3" t="n">
        <v>500</v>
      </c>
      <c r="G1086" s="3" t="n">
        <f aca="false">C1086+E1086</f>
        <v>500</v>
      </c>
      <c r="L1086" s="3" t="n">
        <f aca="false">G1086-I1086-K1086</f>
        <v>500</v>
      </c>
      <c r="N1086" s="3" t="n">
        <f aca="false">L1086-C1086</f>
        <v>0</v>
      </c>
      <c r="O1086" s="90" t="n">
        <f aca="false">IF(C1086=" "," ",(N1086/C1086*100))</f>
        <v>0</v>
      </c>
      <c r="P1086" s="76"/>
      <c r="R1086" s="10" t="str">
        <f aca="false">IF(N1086&lt;&gt;"",IF(N1086&lt;0,"Percent",""))</f>
        <v/>
      </c>
      <c r="T1086" s="7" t="str">
        <f aca="false">IF(AND(N1086&gt;0,O1086&lt;0),"percentage error"," ")</f>
        <v> </v>
      </c>
    </row>
    <row r="1087" customFormat="false" ht="21.75" hidden="false" customHeight="true" outlineLevel="0" collapsed="false">
      <c r="A1087" s="1" t="n">
        <v>68</v>
      </c>
      <c r="B1087" s="2" t="s">
        <v>543</v>
      </c>
      <c r="C1087" s="3" t="n">
        <v>0</v>
      </c>
      <c r="G1087" s="3" t="n">
        <f aca="false">C1087+E1087</f>
        <v>0</v>
      </c>
      <c r="O1087" s="90"/>
      <c r="P1087" s="76"/>
      <c r="R1087" s="10" t="n">
        <f aca="false">IF(N1087&lt;&gt;"",IF(N1087&lt;0,"Percent",""))</f>
        <v>0</v>
      </c>
      <c r="T1087" s="7" t="str">
        <f aca="false">IF(AND(N1087&gt;0,O1087&lt;0),"percentage error"," ")</f>
        <v> </v>
      </c>
    </row>
    <row r="1088" s="133" customFormat="true" ht="21.75" hidden="false" customHeight="true" outlineLevel="0" collapsed="false">
      <c r="A1088" s="124"/>
      <c r="B1088" s="125" t="s">
        <v>544</v>
      </c>
      <c r="C1088" s="128" t="n">
        <v>0</v>
      </c>
      <c r="D1088" s="227"/>
      <c r="E1088" s="128"/>
      <c r="F1088" s="227"/>
      <c r="G1088" s="128" t="n">
        <f aca="false">C1088+E1088</f>
        <v>0</v>
      </c>
      <c r="H1088" s="227"/>
      <c r="I1088" s="128"/>
      <c r="J1088" s="227"/>
      <c r="K1088" s="128"/>
      <c r="L1088" s="128"/>
      <c r="M1088" s="227"/>
      <c r="N1088" s="128"/>
      <c r="O1088" s="126"/>
      <c r="P1088" s="196"/>
      <c r="Q1088" s="131"/>
      <c r="R1088" s="132" t="n">
        <f aca="false">IF(N1088&lt;&gt;"",IF(N1088&lt;0,"Percent",""))</f>
        <v>0</v>
      </c>
      <c r="T1088" s="133" t="str">
        <f aca="false">IF(AND(N1088&gt;0,O1088&lt;0),"percentage error"," ")</f>
        <v> </v>
      </c>
      <c r="U1088" s="134"/>
      <c r="V1088" s="134"/>
    </row>
    <row r="1089" s="133" customFormat="true" ht="21.75" hidden="false" customHeight="true" outlineLevel="0" collapsed="false">
      <c r="A1089" s="73"/>
      <c r="B1089" s="246" t="s">
        <v>545</v>
      </c>
      <c r="C1089" s="126" t="n">
        <v>30</v>
      </c>
      <c r="D1089" s="127"/>
      <c r="E1089" s="126"/>
      <c r="F1089" s="127"/>
      <c r="G1089" s="126" t="n">
        <f aca="false">C1089+E1089</f>
        <v>30</v>
      </c>
      <c r="H1089" s="127"/>
      <c r="I1089" s="126"/>
      <c r="J1089" s="127"/>
      <c r="K1089" s="126"/>
      <c r="L1089" s="128" t="n">
        <f aca="false">G1089-I1089-K1089</f>
        <v>30</v>
      </c>
      <c r="M1089" s="127"/>
      <c r="N1089" s="128" t="n">
        <f aca="false">L1089-C1089</f>
        <v>0</v>
      </c>
      <c r="O1089" s="126" t="n">
        <f aca="false">IF(C1089=" "," ",(N1089/C1089*100))</f>
        <v>0</v>
      </c>
      <c r="P1089" s="196"/>
      <c r="Q1089" s="197"/>
      <c r="R1089" s="132" t="str">
        <f aca="false">IF(N1089&lt;&gt;"",IF(N1089&lt;0,"Percent",""))</f>
        <v/>
      </c>
      <c r="T1089" s="133" t="str">
        <f aca="false">IF(AND(N1089&gt;0,O1089&lt;0),"percentage error"," ")</f>
        <v> </v>
      </c>
      <c r="U1089" s="134"/>
      <c r="V1089" s="134"/>
    </row>
    <row r="1090" customFormat="false" ht="21.75" hidden="false" customHeight="true" outlineLevel="0" collapsed="false">
      <c r="B1090" s="2" t="s">
        <v>546</v>
      </c>
      <c r="O1090" s="90"/>
      <c r="P1090" s="76"/>
      <c r="R1090" s="10" t="n">
        <f aca="false">IF(N1090&lt;&gt;"",IF(N1090&lt;0,"Percent",""))</f>
        <v>0</v>
      </c>
      <c r="T1090" s="7" t="str">
        <f aca="false">IF(AND(N1090&gt;0,O1090&lt;0),"percentage error"," ")</f>
        <v> </v>
      </c>
    </row>
    <row r="1091" customFormat="false" ht="21.75" hidden="false" customHeight="true" outlineLevel="0" collapsed="false">
      <c r="B1091" s="2" t="s">
        <v>547</v>
      </c>
      <c r="C1091" s="3" t="n">
        <v>498.75</v>
      </c>
      <c r="G1091" s="3" t="n">
        <f aca="false">C1091+E1091</f>
        <v>498.75</v>
      </c>
      <c r="L1091" s="3" t="n">
        <f aca="false">G1091-I1091-K1091</f>
        <v>498.75</v>
      </c>
      <c r="N1091" s="3" t="n">
        <f aca="false">L1091-C1091</f>
        <v>0</v>
      </c>
      <c r="O1091" s="90" t="n">
        <f aca="false">IF(C1091=" "," ",(N1091/C1091*100))</f>
        <v>0</v>
      </c>
      <c r="P1091" s="76"/>
      <c r="R1091" s="10" t="str">
        <f aca="false">IF(N1091&lt;&gt;"",IF(N1091&lt;0,"Percent",""))</f>
        <v/>
      </c>
      <c r="T1091" s="7" t="str">
        <f aca="false">IF(AND(N1091&gt;0,O1091&lt;0),"percentage error"," ")</f>
        <v> </v>
      </c>
    </row>
    <row r="1092" customFormat="false" ht="21.75" hidden="false" customHeight="true" outlineLevel="0" collapsed="false">
      <c r="A1092" s="1" t="n">
        <v>71</v>
      </c>
      <c r="B1092" s="75" t="s">
        <v>548</v>
      </c>
      <c r="C1092" s="75"/>
      <c r="O1092" s="90"/>
      <c r="P1092" s="76"/>
      <c r="R1092" s="10" t="n">
        <f aca="false">IF(N1092&lt;&gt;"",IF(N1092&lt;0,"Percent",""))</f>
        <v>0</v>
      </c>
      <c r="T1092" s="7" t="str">
        <f aca="false">IF(AND(N1092&gt;0,O1092&lt;0),"percentage error"," ")</f>
        <v> </v>
      </c>
    </row>
    <row r="1093" customFormat="false" ht="21.75" hidden="false" customHeight="true" outlineLevel="0" collapsed="false">
      <c r="A1093" s="103"/>
      <c r="B1093" s="105" t="s">
        <v>549</v>
      </c>
      <c r="C1093" s="92" t="n">
        <v>100</v>
      </c>
      <c r="D1093" s="91"/>
      <c r="E1093" s="92"/>
      <c r="F1093" s="91"/>
      <c r="G1093" s="92" t="n">
        <f aca="false">C1093+E1093</f>
        <v>100</v>
      </c>
      <c r="H1093" s="91"/>
      <c r="I1093" s="92"/>
      <c r="J1093" s="91"/>
      <c r="K1093" s="92"/>
      <c r="L1093" s="92" t="n">
        <f aca="false">G1093-I1093-K1093</f>
        <v>100</v>
      </c>
      <c r="M1093" s="91"/>
      <c r="N1093" s="92" t="n">
        <f aca="false">L1093-C1093</f>
        <v>0</v>
      </c>
      <c r="O1093" s="92" t="n">
        <f aca="false">IF(C1093=" "," ",(N1093/C1093*100))</f>
        <v>0</v>
      </c>
      <c r="P1093" s="101"/>
      <c r="Q1093" s="102"/>
      <c r="R1093" s="10" t="str">
        <f aca="false">IF(N1093&lt;&gt;"",IF(N1093&lt;0,"Percent",""))</f>
        <v/>
      </c>
      <c r="T1093" s="7" t="str">
        <f aca="false">IF(AND(N1093&gt;0,O1093&lt;0),"percentage error"," ")</f>
        <v> </v>
      </c>
    </row>
    <row r="1094" customFormat="false" ht="21.75" hidden="false" customHeight="true" outlineLevel="0" collapsed="false">
      <c r="A1094" s="93"/>
      <c r="B1094" s="249"/>
      <c r="C1094" s="249"/>
      <c r="D1094" s="249"/>
      <c r="E1094" s="249"/>
      <c r="F1094" s="249"/>
      <c r="G1094" s="249"/>
      <c r="H1094" s="249"/>
      <c r="I1094" s="249"/>
      <c r="J1094" s="249"/>
      <c r="K1094" s="249"/>
      <c r="L1094" s="249"/>
      <c r="M1094" s="249"/>
      <c r="N1094" s="249"/>
      <c r="O1094" s="249"/>
      <c r="P1094" s="249"/>
      <c r="Q1094" s="249"/>
      <c r="R1094" s="10" t="n">
        <f aca="false">IF(N1094&lt;&gt;"",IF(N1094&lt;0,"Percent",""))</f>
        <v>0</v>
      </c>
      <c r="T1094" s="7" t="str">
        <f aca="false">IF(AND(N1094&gt;0,O1094&lt;0),"percentage error"," ")</f>
        <v> </v>
      </c>
    </row>
    <row r="1095" customFormat="false" ht="21.75" hidden="false" customHeight="true" outlineLevel="0" collapsed="false">
      <c r="A1095" s="93"/>
      <c r="C1095" s="119"/>
      <c r="D1095" s="119"/>
      <c r="E1095" s="119"/>
      <c r="F1095" s="119"/>
      <c r="G1095" s="119"/>
      <c r="H1095" s="119"/>
      <c r="I1095" s="119"/>
      <c r="J1095" s="119"/>
      <c r="K1095" s="119"/>
      <c r="L1095" s="6"/>
      <c r="R1095" s="10"/>
    </row>
    <row r="1096" customFormat="false" ht="21.75" hidden="false" customHeight="true" outlineLevel="0" collapsed="false">
      <c r="A1096" s="93"/>
      <c r="C1096" s="119"/>
      <c r="E1096" s="119"/>
      <c r="F1096" s="119"/>
      <c r="G1096" s="119"/>
      <c r="H1096" s="119"/>
      <c r="I1096" s="119"/>
      <c r="J1096" s="119"/>
      <c r="K1096" s="119"/>
      <c r="L1096" s="6"/>
      <c r="R1096" s="10" t="n">
        <f aca="false">IF(N1096&lt;&gt;"",IF(N1096&lt;0,"Percent",""))</f>
        <v>0</v>
      </c>
      <c r="T1096" s="7" t="str">
        <f aca="false">IF(AND(N1096&gt;0,O1096&lt;0),"percentage error"," ")</f>
        <v> </v>
      </c>
    </row>
    <row r="1097" s="12" customFormat="true" ht="15" hidden="false" customHeight="true" outlineLevel="0" collapsed="false">
      <c r="A1097" s="9" t="s">
        <v>267</v>
      </c>
      <c r="B1097" s="9"/>
      <c r="C1097" s="9"/>
      <c r="D1097" s="9"/>
      <c r="E1097" s="9"/>
      <c r="F1097" s="9"/>
      <c r="G1097" s="9"/>
      <c r="H1097" s="9"/>
      <c r="I1097" s="9"/>
      <c r="J1097" s="9"/>
      <c r="K1097" s="9"/>
      <c r="L1097" s="9"/>
      <c r="M1097" s="9"/>
      <c r="N1097" s="9"/>
      <c r="O1097" s="9"/>
      <c r="P1097" s="9"/>
      <c r="Q1097" s="9"/>
      <c r="R1097" s="10" t="n">
        <f aca="false">IF(N1097&lt;&gt;"",IF(N1097&lt;0,"Percent",""))</f>
        <v>0</v>
      </c>
      <c r="S1097" s="11"/>
      <c r="T1097" s="7" t="str">
        <f aca="false">IF(AND(N1097&gt;0,O1097&lt;0),"percentage error"," ")</f>
        <v> </v>
      </c>
      <c r="U1097" s="8"/>
      <c r="V1097" s="11"/>
      <c r="W1097" s="11"/>
      <c r="X1097" s="11"/>
      <c r="Y1097" s="11"/>
      <c r="Z1097" s="11"/>
      <c r="AA1097" s="11"/>
      <c r="AB1097" s="11"/>
      <c r="AC1097" s="11"/>
      <c r="AD1097" s="11"/>
      <c r="AE1097" s="11"/>
      <c r="AF1097" s="11"/>
      <c r="AG1097" s="11"/>
      <c r="AH1097" s="11"/>
      <c r="AI1097" s="11"/>
      <c r="AJ1097" s="11"/>
      <c r="AK1097" s="11"/>
      <c r="AL1097" s="11"/>
      <c r="AM1097" s="11"/>
      <c r="AN1097" s="11"/>
      <c r="AO1097" s="11"/>
      <c r="AP1097" s="11"/>
      <c r="AQ1097" s="11"/>
      <c r="AR1097" s="11"/>
      <c r="AS1097" s="11"/>
      <c r="AT1097" s="11"/>
      <c r="AU1097" s="11"/>
      <c r="AV1097" s="11"/>
      <c r="AW1097" s="11"/>
      <c r="AX1097" s="11"/>
      <c r="AY1097" s="11"/>
      <c r="AZ1097" s="11"/>
      <c r="BA1097" s="11"/>
      <c r="BB1097" s="11"/>
      <c r="BC1097" s="11"/>
      <c r="BD1097" s="11"/>
      <c r="BE1097" s="11"/>
      <c r="BF1097" s="11"/>
      <c r="BG1097" s="11"/>
      <c r="BH1097" s="11"/>
      <c r="BI1097" s="11"/>
      <c r="BJ1097" s="11"/>
      <c r="BK1097" s="11"/>
      <c r="BL1097" s="11"/>
      <c r="BM1097" s="11"/>
      <c r="BN1097" s="11"/>
      <c r="BO1097" s="11"/>
      <c r="BP1097" s="11"/>
      <c r="BQ1097" s="11"/>
      <c r="BR1097" s="11"/>
      <c r="BS1097" s="11"/>
      <c r="BT1097" s="11"/>
      <c r="BU1097" s="11"/>
      <c r="BV1097" s="11"/>
      <c r="BW1097" s="11"/>
      <c r="BX1097" s="11"/>
      <c r="BY1097" s="11"/>
      <c r="BZ1097" s="11"/>
      <c r="CA1097" s="11"/>
      <c r="CB1097" s="11"/>
      <c r="CC1097" s="11"/>
      <c r="CD1097" s="11"/>
      <c r="CE1097" s="11"/>
      <c r="CF1097" s="11"/>
      <c r="CG1097" s="11"/>
      <c r="CH1097" s="11"/>
      <c r="CI1097" s="11"/>
      <c r="CJ1097" s="11"/>
      <c r="CK1097" s="11"/>
      <c r="CL1097" s="11"/>
      <c r="CM1097" s="11"/>
      <c r="CN1097" s="11"/>
      <c r="CO1097" s="11"/>
      <c r="CP1097" s="11"/>
      <c r="CQ1097" s="11"/>
      <c r="CR1097" s="11"/>
      <c r="CS1097" s="11"/>
      <c r="CT1097" s="11"/>
      <c r="CU1097" s="11"/>
      <c r="CV1097" s="11"/>
      <c r="CW1097" s="11"/>
      <c r="CX1097" s="11"/>
      <c r="CY1097" s="11"/>
      <c r="CZ1097" s="11"/>
      <c r="DA1097" s="11"/>
      <c r="DB1097" s="11"/>
      <c r="DC1097" s="11"/>
      <c r="DD1097" s="11"/>
      <c r="DE1097" s="11"/>
      <c r="DF1097" s="11"/>
      <c r="DG1097" s="11"/>
      <c r="DH1097" s="11"/>
      <c r="DI1097" s="11"/>
      <c r="DJ1097" s="11"/>
      <c r="DK1097" s="11"/>
      <c r="DL1097" s="11"/>
      <c r="DM1097" s="11"/>
      <c r="DN1097" s="11"/>
      <c r="DO1097" s="11"/>
      <c r="DP1097" s="11"/>
      <c r="DQ1097" s="11"/>
      <c r="DR1097" s="11"/>
      <c r="DS1097" s="11"/>
      <c r="DT1097" s="11"/>
      <c r="DU1097" s="11"/>
      <c r="DV1097" s="11"/>
      <c r="DW1097" s="11"/>
      <c r="DX1097" s="11"/>
      <c r="DY1097" s="11"/>
      <c r="DZ1097" s="11"/>
      <c r="EA1097" s="11"/>
      <c r="EB1097" s="11"/>
      <c r="EC1097" s="11"/>
      <c r="ED1097" s="11"/>
      <c r="EE1097" s="11"/>
      <c r="EF1097" s="11"/>
      <c r="EG1097" s="11"/>
      <c r="EH1097" s="11"/>
      <c r="EI1097" s="11"/>
      <c r="EJ1097" s="11"/>
      <c r="EK1097" s="11"/>
      <c r="EL1097" s="11"/>
      <c r="EM1097" s="11"/>
      <c r="EN1097" s="11"/>
      <c r="EO1097" s="11"/>
      <c r="EP1097" s="11"/>
      <c r="EQ1097" s="11"/>
      <c r="ER1097" s="11"/>
      <c r="ES1097" s="11"/>
      <c r="ET1097" s="11"/>
      <c r="EU1097" s="11"/>
      <c r="EV1097" s="11"/>
      <c r="EW1097" s="11"/>
      <c r="EX1097" s="11"/>
      <c r="EY1097" s="11"/>
      <c r="EZ1097" s="11"/>
      <c r="FA1097" s="11"/>
      <c r="FB1097" s="11"/>
      <c r="FC1097" s="11"/>
      <c r="FD1097" s="11"/>
      <c r="FE1097" s="11"/>
      <c r="FF1097" s="11"/>
      <c r="FG1097" s="11"/>
      <c r="FH1097" s="11"/>
      <c r="FI1097" s="11"/>
      <c r="FJ1097" s="11"/>
      <c r="FK1097" s="11"/>
      <c r="FL1097" s="11"/>
      <c r="FM1097" s="11"/>
      <c r="FN1097" s="11"/>
      <c r="FO1097" s="11"/>
      <c r="FP1097" s="11"/>
      <c r="FQ1097" s="11"/>
      <c r="FR1097" s="11"/>
      <c r="FS1097" s="11"/>
      <c r="FT1097" s="11"/>
      <c r="FU1097" s="11"/>
      <c r="FV1097" s="11"/>
      <c r="FW1097" s="11"/>
      <c r="FX1097" s="11"/>
      <c r="FY1097" s="11"/>
      <c r="FZ1097" s="11"/>
      <c r="GA1097" s="11"/>
      <c r="GB1097" s="11"/>
      <c r="GC1097" s="11"/>
      <c r="GD1097" s="11"/>
      <c r="GE1097" s="11"/>
      <c r="GF1097" s="11"/>
      <c r="GG1097" s="11"/>
      <c r="GH1097" s="11"/>
      <c r="GI1097" s="11"/>
      <c r="GJ1097" s="11"/>
      <c r="GK1097" s="11"/>
      <c r="GL1097" s="11"/>
      <c r="GM1097" s="11"/>
      <c r="GN1097" s="11"/>
      <c r="GO1097" s="11"/>
      <c r="GP1097" s="11"/>
      <c r="GQ1097" s="11"/>
      <c r="GR1097" s="11"/>
      <c r="GS1097" s="11"/>
      <c r="GT1097" s="11"/>
      <c r="GU1097" s="11"/>
      <c r="GV1097" s="11"/>
      <c r="GW1097" s="11"/>
      <c r="GX1097" s="11"/>
      <c r="GY1097" s="11"/>
      <c r="GZ1097" s="11"/>
      <c r="HA1097" s="11"/>
      <c r="HB1097" s="11"/>
      <c r="HC1097" s="11"/>
      <c r="HD1097" s="11"/>
      <c r="HE1097" s="11"/>
      <c r="HF1097" s="11"/>
      <c r="HG1097" s="11"/>
      <c r="HH1097" s="11"/>
      <c r="HI1097" s="11"/>
      <c r="HJ1097" s="11"/>
      <c r="HK1097" s="11"/>
      <c r="HL1097" s="11"/>
      <c r="HM1097" s="11"/>
      <c r="HN1097" s="11"/>
      <c r="HO1097" s="11"/>
      <c r="HP1097" s="11"/>
      <c r="HQ1097" s="11"/>
      <c r="HR1097" s="11"/>
      <c r="HS1097" s="11"/>
      <c r="HT1097" s="11"/>
      <c r="HU1097" s="11"/>
      <c r="HV1097" s="11"/>
      <c r="HW1097" s="11"/>
      <c r="HX1097" s="11"/>
      <c r="HY1097" s="11"/>
      <c r="HZ1097" s="11"/>
      <c r="IA1097" s="11"/>
      <c r="IB1097" s="11"/>
      <c r="IC1097" s="11"/>
      <c r="ID1097" s="11"/>
      <c r="IE1097" s="11"/>
      <c r="IF1097" s="11"/>
      <c r="IG1097" s="11"/>
      <c r="IH1097" s="11"/>
      <c r="II1097" s="11"/>
      <c r="IJ1097" s="11"/>
      <c r="IK1097" s="11"/>
      <c r="IL1097" s="11"/>
      <c r="IM1097" s="11"/>
      <c r="IN1097" s="11"/>
      <c r="IO1097" s="11"/>
      <c r="IP1097" s="11"/>
      <c r="IQ1097" s="11"/>
    </row>
    <row r="1098" s="12" customFormat="true" ht="15" hidden="false" customHeight="true" outlineLevel="0" collapsed="false">
      <c r="A1098" s="78" t="s">
        <v>62</v>
      </c>
      <c r="B1098" s="78"/>
      <c r="C1098" s="78"/>
      <c r="D1098" s="78"/>
      <c r="E1098" s="78"/>
      <c r="F1098" s="78"/>
      <c r="G1098" s="78"/>
      <c r="H1098" s="78"/>
      <c r="I1098" s="78"/>
      <c r="J1098" s="78"/>
      <c r="K1098" s="78"/>
      <c r="L1098" s="78"/>
      <c r="M1098" s="78"/>
      <c r="N1098" s="78"/>
      <c r="O1098" s="78"/>
      <c r="P1098" s="78"/>
      <c r="Q1098" s="78"/>
      <c r="R1098" s="10" t="n">
        <f aca="false">IF(N1098&lt;&gt;"",IF(N1098&lt;0,"Percent",""))</f>
        <v>0</v>
      </c>
      <c r="T1098" s="7" t="str">
        <f aca="false">IF(AND(N1098&gt;0,O1098&lt;0),"percentage error"," ")</f>
        <v> </v>
      </c>
      <c r="U1098" s="8"/>
    </row>
    <row r="1099" s="16" customFormat="true" ht="15" hidden="false" customHeight="true" outlineLevel="0" collapsed="false">
      <c r="A1099" s="14" t="s">
        <v>2</v>
      </c>
      <c r="B1099" s="14"/>
      <c r="C1099" s="14"/>
      <c r="D1099" s="14"/>
      <c r="E1099" s="14"/>
      <c r="F1099" s="14"/>
      <c r="G1099" s="14"/>
      <c r="H1099" s="14"/>
      <c r="I1099" s="14"/>
      <c r="J1099" s="14"/>
      <c r="K1099" s="14"/>
      <c r="L1099" s="14"/>
      <c r="M1099" s="14"/>
      <c r="N1099" s="14"/>
      <c r="O1099" s="14"/>
      <c r="P1099" s="14"/>
      <c r="Q1099" s="14"/>
      <c r="R1099" s="15"/>
      <c r="S1099" s="15"/>
      <c r="T1099" s="15"/>
      <c r="U1099" s="15"/>
      <c r="V1099" s="15"/>
      <c r="W1099" s="15"/>
      <c r="X1099" s="15"/>
      <c r="Y1099" s="15"/>
      <c r="Z1099" s="15"/>
      <c r="AA1099" s="15"/>
      <c r="AB1099" s="15"/>
      <c r="AC1099" s="15"/>
      <c r="AD1099" s="15"/>
      <c r="AE1099" s="15"/>
      <c r="AF1099" s="15"/>
      <c r="AG1099" s="15"/>
      <c r="AH1099" s="15"/>
      <c r="AI1099" s="15"/>
      <c r="AJ1099" s="15"/>
      <c r="AK1099" s="15"/>
      <c r="AL1099" s="15"/>
      <c r="AM1099" s="15"/>
      <c r="AN1099" s="15"/>
      <c r="AO1099" s="15"/>
      <c r="AP1099" s="15"/>
      <c r="AQ1099" s="15"/>
      <c r="AR1099" s="15"/>
      <c r="AS1099" s="15"/>
      <c r="AT1099" s="15"/>
      <c r="AU1099" s="15"/>
      <c r="AV1099" s="15"/>
      <c r="AW1099" s="15"/>
      <c r="AX1099" s="15"/>
      <c r="AY1099" s="15"/>
      <c r="AZ1099" s="15"/>
      <c r="BA1099" s="15"/>
      <c r="BB1099" s="15"/>
      <c r="BC1099" s="15"/>
      <c r="BD1099" s="15"/>
      <c r="BE1099" s="15"/>
      <c r="BF1099" s="15"/>
      <c r="BG1099" s="15"/>
      <c r="BH1099" s="15"/>
      <c r="BI1099" s="15"/>
      <c r="BJ1099" s="15"/>
      <c r="BK1099" s="15"/>
      <c r="BL1099" s="15"/>
      <c r="BM1099" s="15"/>
      <c r="BN1099" s="15"/>
      <c r="BO1099" s="15"/>
      <c r="BP1099" s="15"/>
      <c r="BQ1099" s="15"/>
      <c r="BR1099" s="15"/>
      <c r="BS1099" s="15"/>
      <c r="BT1099" s="15"/>
      <c r="BU1099" s="15"/>
      <c r="BV1099" s="15"/>
      <c r="BW1099" s="15"/>
      <c r="BX1099" s="15"/>
      <c r="BY1099" s="15"/>
      <c r="BZ1099" s="15"/>
      <c r="CA1099" s="15"/>
      <c r="CB1099" s="15"/>
      <c r="CC1099" s="15"/>
      <c r="CD1099" s="15"/>
      <c r="CE1099" s="15"/>
      <c r="CF1099" s="15"/>
      <c r="CG1099" s="15"/>
      <c r="CH1099" s="15"/>
      <c r="CI1099" s="15"/>
      <c r="CJ1099" s="15"/>
      <c r="CK1099" s="15"/>
      <c r="CL1099" s="15"/>
      <c r="CM1099" s="15"/>
      <c r="CN1099" s="15"/>
      <c r="CO1099" s="15"/>
      <c r="CP1099" s="15"/>
      <c r="CQ1099" s="15"/>
      <c r="CR1099" s="15"/>
      <c r="CS1099" s="15"/>
      <c r="CT1099" s="15"/>
      <c r="CU1099" s="15"/>
      <c r="CV1099" s="15"/>
      <c r="CW1099" s="15"/>
      <c r="CX1099" s="15"/>
      <c r="CY1099" s="15"/>
      <c r="CZ1099" s="15"/>
      <c r="DA1099" s="15"/>
      <c r="DB1099" s="15"/>
      <c r="DC1099" s="15"/>
      <c r="DD1099" s="15"/>
      <c r="DE1099" s="15"/>
      <c r="DF1099" s="15"/>
      <c r="DG1099" s="15"/>
      <c r="DH1099" s="15"/>
      <c r="DI1099" s="15"/>
      <c r="DJ1099" s="15"/>
      <c r="DK1099" s="15"/>
      <c r="DL1099" s="15"/>
      <c r="DM1099" s="15"/>
      <c r="DN1099" s="15"/>
      <c r="DO1099" s="15"/>
      <c r="DP1099" s="15"/>
      <c r="DQ1099" s="15"/>
      <c r="DR1099" s="15"/>
      <c r="DS1099" s="15"/>
      <c r="DT1099" s="15"/>
      <c r="DU1099" s="15"/>
      <c r="DV1099" s="15"/>
      <c r="DW1099" s="15"/>
      <c r="DX1099" s="15"/>
      <c r="DY1099" s="15"/>
      <c r="DZ1099" s="15"/>
      <c r="EA1099" s="15"/>
      <c r="EB1099" s="15"/>
      <c r="EC1099" s="15"/>
      <c r="ED1099" s="15"/>
      <c r="EE1099" s="15"/>
      <c r="EF1099" s="15"/>
      <c r="EG1099" s="15"/>
      <c r="EH1099" s="15"/>
      <c r="EI1099" s="15"/>
      <c r="EJ1099" s="15"/>
      <c r="EK1099" s="15"/>
      <c r="EL1099" s="15"/>
      <c r="EM1099" s="15"/>
      <c r="EN1099" s="15"/>
      <c r="EO1099" s="15"/>
      <c r="EP1099" s="15"/>
      <c r="EQ1099" s="15"/>
      <c r="ER1099" s="15"/>
      <c r="ES1099" s="15"/>
      <c r="ET1099" s="15"/>
      <c r="EU1099" s="15"/>
      <c r="EV1099" s="15"/>
      <c r="EW1099" s="15"/>
      <c r="EX1099" s="15"/>
      <c r="EY1099" s="15"/>
      <c r="EZ1099" s="15"/>
      <c r="FA1099" s="15"/>
      <c r="FB1099" s="15"/>
      <c r="FC1099" s="15"/>
      <c r="FD1099" s="15"/>
      <c r="FE1099" s="15"/>
      <c r="FF1099" s="15"/>
      <c r="FG1099" s="15"/>
      <c r="FH1099" s="15"/>
      <c r="FI1099" s="15"/>
      <c r="FJ1099" s="15"/>
      <c r="FK1099" s="15"/>
      <c r="FL1099" s="15"/>
      <c r="FM1099" s="15"/>
      <c r="FN1099" s="15"/>
      <c r="FO1099" s="15"/>
      <c r="FP1099" s="15"/>
      <c r="FQ1099" s="15"/>
      <c r="FR1099" s="15"/>
      <c r="FS1099" s="15"/>
      <c r="FT1099" s="15"/>
      <c r="FU1099" s="15"/>
      <c r="FV1099" s="15"/>
      <c r="FW1099" s="15"/>
      <c r="FX1099" s="15"/>
      <c r="FY1099" s="15"/>
      <c r="FZ1099" s="15"/>
      <c r="GA1099" s="15"/>
      <c r="GB1099" s="15"/>
      <c r="GC1099" s="15"/>
      <c r="GD1099" s="15"/>
      <c r="GE1099" s="15"/>
      <c r="GF1099" s="15"/>
      <c r="GG1099" s="15"/>
      <c r="GH1099" s="15"/>
      <c r="GI1099" s="15"/>
      <c r="GJ1099" s="15"/>
      <c r="GK1099" s="15"/>
      <c r="GL1099" s="15"/>
      <c r="GM1099" s="15"/>
      <c r="GN1099" s="15"/>
      <c r="GO1099" s="15"/>
      <c r="GP1099" s="15"/>
      <c r="GQ1099" s="15"/>
      <c r="GR1099" s="15"/>
      <c r="GS1099" s="15"/>
      <c r="GT1099" s="15"/>
      <c r="GU1099" s="15"/>
      <c r="GV1099" s="15"/>
      <c r="GW1099" s="15"/>
      <c r="GX1099" s="15"/>
      <c r="GY1099" s="15"/>
      <c r="GZ1099" s="15"/>
      <c r="HA1099" s="15"/>
      <c r="HB1099" s="15"/>
      <c r="HC1099" s="15"/>
      <c r="HD1099" s="15"/>
      <c r="HE1099" s="15"/>
      <c r="HF1099" s="15"/>
      <c r="HG1099" s="15"/>
      <c r="HH1099" s="15"/>
      <c r="HI1099" s="15"/>
      <c r="HJ1099" s="15"/>
      <c r="HK1099" s="15"/>
      <c r="HL1099" s="15"/>
      <c r="HM1099" s="15"/>
      <c r="HN1099" s="15"/>
      <c r="HO1099" s="15"/>
      <c r="HP1099" s="15"/>
      <c r="HQ1099" s="15"/>
      <c r="HR1099" s="15"/>
      <c r="HS1099" s="15"/>
      <c r="HT1099" s="15"/>
      <c r="HU1099" s="15"/>
      <c r="HV1099" s="15"/>
      <c r="HW1099" s="15"/>
      <c r="HX1099" s="15"/>
      <c r="HY1099" s="15"/>
      <c r="HZ1099" s="15"/>
      <c r="IA1099" s="15"/>
      <c r="IB1099" s="15"/>
      <c r="IC1099" s="15"/>
      <c r="ID1099" s="15"/>
      <c r="IE1099" s="15"/>
      <c r="IF1099" s="15"/>
      <c r="IG1099" s="15"/>
      <c r="IH1099" s="15"/>
      <c r="II1099" s="15"/>
      <c r="IJ1099" s="15"/>
      <c r="IK1099" s="15"/>
      <c r="IL1099" s="15"/>
      <c r="IM1099" s="15"/>
      <c r="IN1099" s="15"/>
      <c r="IO1099" s="15"/>
      <c r="IP1099" s="15"/>
      <c r="IQ1099" s="15"/>
    </row>
    <row r="1100" s="21" customFormat="true" ht="15" hidden="false" customHeight="true" outlineLevel="0" collapsed="false">
      <c r="A1100" s="11"/>
      <c r="B1100" s="11" t="s">
        <v>3</v>
      </c>
      <c r="C1100" s="23" t="s">
        <v>4</v>
      </c>
      <c r="D1100" s="23"/>
      <c r="E1100" s="19" t="s">
        <v>5</v>
      </c>
      <c r="F1100" s="19"/>
      <c r="G1100" s="19"/>
      <c r="H1100" s="19"/>
      <c r="I1100" s="19" t="s">
        <v>6</v>
      </c>
      <c r="J1100" s="19" t="s">
        <v>7</v>
      </c>
      <c r="K1100" s="19"/>
      <c r="L1100" s="19" t="s">
        <v>8</v>
      </c>
      <c r="M1100" s="19"/>
      <c r="N1100" s="19" t="s">
        <v>9</v>
      </c>
      <c r="O1100" s="19"/>
      <c r="P1100" s="19"/>
      <c r="Q1100" s="19" t="s">
        <v>10</v>
      </c>
      <c r="R1100" s="10" t="str">
        <f aca="false">IF(N1100&lt;&gt;"",IF(N1100&lt;0,"Percent",""))</f>
        <v/>
      </c>
      <c r="T1100" s="7" t="str">
        <f aca="false">IF(AND(N1100&gt;0,O1100&lt;0),"percentage error"," ")</f>
        <v> </v>
      </c>
      <c r="U1100" s="8"/>
    </row>
    <row r="1101" s="21" customFormat="true" ht="15" hidden="false" customHeight="true" outlineLevel="0" collapsed="false">
      <c r="A1101" s="11"/>
      <c r="B1101" s="11"/>
      <c r="C1101" s="19" t="s">
        <v>11</v>
      </c>
      <c r="D1101" s="19"/>
      <c r="E1101" s="19" t="s">
        <v>12</v>
      </c>
      <c r="F1101" s="19"/>
      <c r="G1101" s="19" t="s">
        <v>13</v>
      </c>
      <c r="H1101" s="19"/>
      <c r="I1101" s="19" t="s">
        <v>12</v>
      </c>
      <c r="J1101" s="19" t="s">
        <v>14</v>
      </c>
      <c r="K1101" s="19"/>
      <c r="L1101" s="19" t="s">
        <v>15</v>
      </c>
      <c r="M1101" s="19"/>
      <c r="N1101" s="19" t="s">
        <v>16</v>
      </c>
      <c r="O1101" s="19"/>
      <c r="P1101" s="19"/>
      <c r="Q1101" s="19" t="s">
        <v>17</v>
      </c>
      <c r="R1101" s="10" t="str">
        <f aca="false">IF(N1101&lt;&gt;"",IF(N1101&lt;0,"Percent",""))</f>
        <v/>
      </c>
      <c r="T1101" s="7" t="str">
        <f aca="false">IF(AND(N1101&gt;0,O1101&lt;0),"percentage error"," ")</f>
        <v> </v>
      </c>
      <c r="U1101" s="8"/>
    </row>
    <row r="1102" s="21" customFormat="true" ht="15" hidden="false" customHeight="true" outlineLevel="0" collapsed="false">
      <c r="A1102" s="11"/>
      <c r="B1102" s="11"/>
      <c r="C1102" s="19" t="s">
        <v>18</v>
      </c>
      <c r="D1102" s="19"/>
      <c r="E1102" s="19" t="s">
        <v>19</v>
      </c>
      <c r="F1102" s="19"/>
      <c r="G1102" s="19"/>
      <c r="H1102" s="19"/>
      <c r="I1102" s="19" t="s">
        <v>20</v>
      </c>
      <c r="J1102" s="19" t="s">
        <v>21</v>
      </c>
      <c r="K1102" s="19"/>
      <c r="L1102" s="19" t="s">
        <v>22</v>
      </c>
      <c r="M1102" s="19"/>
      <c r="N1102" s="19" t="s">
        <v>23</v>
      </c>
      <c r="O1102" s="19"/>
      <c r="P1102" s="19"/>
      <c r="Q1102" s="19" t="s">
        <v>24</v>
      </c>
      <c r="R1102" s="10" t="str">
        <f aca="false">IF(N1102&lt;&gt;"",IF(N1102&lt;0,"Percent",""))</f>
        <v/>
      </c>
      <c r="T1102" s="7" t="str">
        <f aca="false">IF(AND(N1102&gt;0,O1102&lt;0),"percentage error"," ")</f>
        <v> </v>
      </c>
      <c r="U1102" s="8"/>
    </row>
    <row r="1103" s="21" customFormat="true" ht="15" hidden="false" customHeight="true" outlineLevel="0" collapsed="false">
      <c r="A1103" s="11" t="str">
        <f aca="false">IF(L3573=ROUND(L3572,2),"","Attention.There is difference")</f>
        <v/>
      </c>
      <c r="B1103" s="11"/>
      <c r="C1103" s="19" t="s">
        <v>25</v>
      </c>
      <c r="D1103" s="19"/>
      <c r="E1103" s="19"/>
      <c r="F1103" s="19"/>
      <c r="G1103" s="19"/>
      <c r="H1103" s="19"/>
      <c r="I1103" s="19" t="s">
        <v>26</v>
      </c>
      <c r="J1103" s="19" t="s">
        <v>27</v>
      </c>
      <c r="K1103" s="19"/>
      <c r="L1103" s="19" t="s">
        <v>28</v>
      </c>
      <c r="M1103" s="19"/>
      <c r="N1103" s="23"/>
      <c r="O1103" s="19" t="s">
        <v>29</v>
      </c>
      <c r="P1103" s="19"/>
      <c r="Q1103" s="19" t="s">
        <v>30</v>
      </c>
      <c r="R1103" s="10" t="n">
        <f aca="false">IF(N1103&lt;&gt;"",IF(N1103&lt;0,"Percent",""))</f>
        <v>0</v>
      </c>
      <c r="T1103" s="7" t="str">
        <f aca="false">IF(AND(N1103&gt;0,O1103&lt;0),"percentage error"," ")</f>
        <v> </v>
      </c>
      <c r="U1103" s="8"/>
    </row>
    <row r="1104" s="21" customFormat="true" ht="15" hidden="false" customHeight="true" outlineLevel="0" collapsed="false">
      <c r="A1104" s="79" t="str">
        <f aca="false">IF(S3490=ROUND(L3490,2),"","Attention.There is difference")</f>
        <v/>
      </c>
      <c r="B1104" s="20"/>
      <c r="C1104" s="25"/>
      <c r="D1104" s="25"/>
      <c r="E1104" s="25"/>
      <c r="F1104" s="25"/>
      <c r="G1104" s="25"/>
      <c r="H1104" s="25"/>
      <c r="I1104" s="25"/>
      <c r="J1104" s="25" t="s">
        <v>31</v>
      </c>
      <c r="K1104" s="25"/>
      <c r="L1104" s="25"/>
      <c r="M1104" s="26" t="s">
        <v>32</v>
      </c>
      <c r="N1104" s="26"/>
      <c r="O1104" s="25" t="s">
        <v>33</v>
      </c>
      <c r="P1104" s="25"/>
      <c r="Q1104" s="25"/>
      <c r="R1104" s="10" t="n">
        <f aca="false">IF(N1104&lt;&gt;"",IF(N1104&lt;0,"Percent",""))</f>
        <v>0</v>
      </c>
      <c r="T1104" s="7" t="str">
        <f aca="false">IF(AND(N1104&gt;0,O1104&lt;0),"percentage error"," ")</f>
        <v> </v>
      </c>
      <c r="U1104" s="8"/>
    </row>
    <row r="1105" s="10" customFormat="true" ht="21.75" hidden="false" customHeight="true" outlineLevel="0" collapsed="false">
      <c r="A1105" s="80" t="s">
        <v>64</v>
      </c>
      <c r="B1105" s="80"/>
      <c r="C1105" s="80"/>
      <c r="D1105" s="80"/>
      <c r="E1105" s="80"/>
      <c r="F1105" s="80"/>
      <c r="G1105" s="80"/>
      <c r="H1105" s="80"/>
      <c r="I1105" s="80"/>
      <c r="J1105" s="80"/>
      <c r="K1105" s="80"/>
      <c r="L1105" s="80"/>
      <c r="M1105" s="80"/>
      <c r="N1105" s="80"/>
      <c r="O1105" s="80"/>
      <c r="P1105" s="80"/>
      <c r="Q1105" s="80"/>
    </row>
    <row r="1106" customFormat="false" ht="21.75" hidden="false" customHeight="true" outlineLevel="0" collapsed="false">
      <c r="A1106" s="1" t="s">
        <v>35</v>
      </c>
      <c r="B1106" s="2" t="s">
        <v>88</v>
      </c>
      <c r="R1106" s="10" t="n">
        <f aca="false">IF(N1106&lt;&gt;"",IF(N1106&lt;0,"Percent",""))</f>
        <v>0</v>
      </c>
      <c r="T1106" s="7" t="str">
        <f aca="false">IF(AND(N1106&gt;0,O1106&lt;0),"percentage error"," ")</f>
        <v> </v>
      </c>
    </row>
    <row r="1107" s="123" customFormat="true" ht="21.75" hidden="false" customHeight="true" outlineLevel="0" collapsed="false">
      <c r="A1107" s="11" t="n">
        <v>3</v>
      </c>
      <c r="B1107" s="120" t="s">
        <v>385</v>
      </c>
      <c r="C1107" s="120"/>
      <c r="D1107" s="120"/>
      <c r="E1107" s="90"/>
      <c r="F1107" s="90"/>
      <c r="G1107" s="90"/>
      <c r="H1107" s="90"/>
      <c r="I1107" s="90"/>
      <c r="J1107" s="90"/>
      <c r="K1107" s="90"/>
      <c r="L1107" s="90"/>
      <c r="M1107" s="77"/>
      <c r="N1107" s="90"/>
      <c r="O1107" s="90" t="e">
        <f aca="false">IF(C1107=" ",ABS(N1107/1*100),ABS(N1107/C1107*100))</f>
        <v>#DIV/0!</v>
      </c>
      <c r="P1107" s="76"/>
      <c r="Q1107" s="136"/>
      <c r="R1107" s="10" t="n">
        <f aca="false">IF(N1107&lt;&gt;"",IF(N1107&lt;0,"Percent",""))</f>
        <v>0</v>
      </c>
      <c r="T1107" s="7" t="e">
        <f aca="false">IF(AND(N1107&gt;0,O1107&lt;0),"percentage error"," ")</f>
        <v>#DIV/0!</v>
      </c>
      <c r="U1107" s="8"/>
      <c r="V1107" s="12"/>
    </row>
    <row r="1108" customFormat="false" ht="21.75" hidden="false" customHeight="true" outlineLevel="0" collapsed="false">
      <c r="A1108" s="82" t="s">
        <v>43</v>
      </c>
      <c r="B1108" s="106" t="s">
        <v>386</v>
      </c>
      <c r="C1108" s="106"/>
      <c r="D1108" s="106"/>
      <c r="E1108" s="106"/>
      <c r="R1108" s="10" t="n">
        <f aca="false">IF(N1108&lt;&gt;"",IF(N1108&lt;0,"Percent",""))</f>
        <v>0</v>
      </c>
      <c r="T1108" s="7" t="str">
        <f aca="false">IF(AND(N1108&gt;0,O1108&lt;0),"percentage error"," ")</f>
        <v> </v>
      </c>
    </row>
    <row r="1109" customFormat="false" ht="21.75" hidden="false" customHeight="true" outlineLevel="0" collapsed="false">
      <c r="A1109" s="21" t="n">
        <v>6408</v>
      </c>
      <c r="B1109" s="81" t="s">
        <v>513</v>
      </c>
      <c r="C1109" s="84"/>
      <c r="D1109" s="140"/>
      <c r="E1109" s="139"/>
      <c r="F1109" s="140"/>
      <c r="G1109" s="139"/>
      <c r="H1109" s="140"/>
      <c r="I1109" s="139"/>
      <c r="J1109" s="140"/>
      <c r="K1109" s="139"/>
      <c r="L1109" s="139"/>
      <c r="M1109" s="140"/>
      <c r="O1109" s="139"/>
      <c r="P1109" s="146"/>
      <c r="R1109" s="10" t="n">
        <f aca="false">IF(N1109&lt;&gt;"",IF(N1109&lt;0,"Percent",""))</f>
        <v>0</v>
      </c>
      <c r="T1109" s="7" t="str">
        <f aca="false">IF(AND(N1109&gt;0,O1109&lt;0),"percentage error"," ")</f>
        <v> </v>
      </c>
    </row>
    <row r="1110" customFormat="false" ht="21.75" hidden="false" customHeight="true" outlineLevel="0" collapsed="false">
      <c r="A1110" s="21"/>
      <c r="B1110" s="81" t="s">
        <v>550</v>
      </c>
      <c r="C1110" s="84"/>
      <c r="D1110" s="140"/>
      <c r="E1110" s="139"/>
      <c r="F1110" s="140"/>
      <c r="G1110" s="139"/>
      <c r="H1110" s="140"/>
      <c r="I1110" s="139"/>
      <c r="J1110" s="140"/>
      <c r="K1110" s="139"/>
      <c r="L1110" s="139"/>
      <c r="M1110" s="140"/>
      <c r="O1110" s="139"/>
      <c r="P1110" s="146"/>
      <c r="R1110" s="10" t="n">
        <f aca="false">IF(N1110&lt;&gt;"",IF(N1110&lt;0,"Percent",""))</f>
        <v>0</v>
      </c>
      <c r="T1110" s="7" t="str">
        <f aca="false">IF(AND(N1110&gt;0,O1110&lt;0),"percentage error"," ")</f>
        <v> </v>
      </c>
    </row>
    <row r="1111" customFormat="false" ht="21.75" hidden="false" customHeight="true" outlineLevel="0" collapsed="false">
      <c r="A1111" s="87" t="s">
        <v>78</v>
      </c>
      <c r="B1111" s="88" t="s">
        <v>551</v>
      </c>
      <c r="C1111" s="213"/>
      <c r="L1111" s="3" t="n">
        <f aca="false">G1111-I1111</f>
        <v>0</v>
      </c>
      <c r="R1111" s="10" t="n">
        <f aca="false">IF(N1111&lt;&gt;"",IF(N1111&lt;0,"Percent",""))</f>
        <v>0</v>
      </c>
      <c r="T1111" s="7" t="str">
        <f aca="false">IF(AND(N1111&gt;0,O1111&lt;0),"percentage error"," ")</f>
        <v> </v>
      </c>
    </row>
    <row r="1112" customFormat="false" ht="21.75" hidden="false" customHeight="true" outlineLevel="0" collapsed="false">
      <c r="A1112" s="1" t="n">
        <v>195</v>
      </c>
      <c r="B1112" s="2" t="s">
        <v>552</v>
      </c>
      <c r="C1112" s="139"/>
      <c r="D1112" s="140"/>
      <c r="E1112" s="139"/>
      <c r="F1112" s="140"/>
      <c r="G1112" s="139"/>
      <c r="H1112" s="140"/>
      <c r="I1112" s="139"/>
      <c r="J1112" s="140"/>
      <c r="K1112" s="139"/>
      <c r="L1112" s="139"/>
      <c r="M1112" s="140"/>
      <c r="O1112" s="139"/>
      <c r="P1112" s="146"/>
      <c r="R1112" s="10" t="n">
        <f aca="false">IF(N1112&lt;&gt;"",IF(N1112&lt;0,"Percent",""))</f>
        <v>0</v>
      </c>
      <c r="T1112" s="7" t="str">
        <f aca="false">IF(AND(N1112&gt;0,O1112&lt;0),"percentage error"," ")</f>
        <v> </v>
      </c>
    </row>
    <row r="1113" customFormat="false" ht="21.75" hidden="false" customHeight="true" outlineLevel="0" collapsed="false">
      <c r="A1113" s="1" t="n">
        <v>67</v>
      </c>
      <c r="B1113" s="2" t="s">
        <v>553</v>
      </c>
      <c r="L1113" s="3" t="n">
        <f aca="false">G1113-I1113</f>
        <v>0</v>
      </c>
      <c r="R1113" s="10" t="n">
        <f aca="false">IF(N1113&lt;&gt;"",IF(N1113&lt;0,"Percent",""))</f>
        <v>0</v>
      </c>
      <c r="T1113" s="7" t="str">
        <f aca="false">IF(AND(N1113&gt;0,O1113&lt;0),"percentage error"," ")</f>
        <v> </v>
      </c>
    </row>
    <row r="1114" s="133" customFormat="true" ht="21.75" hidden="false" customHeight="true" outlineLevel="0" collapsed="false">
      <c r="A1114" s="124"/>
      <c r="B1114" s="125" t="s">
        <v>554</v>
      </c>
      <c r="C1114" s="128"/>
      <c r="D1114" s="227"/>
      <c r="E1114" s="128"/>
      <c r="F1114" s="227"/>
      <c r="G1114" s="128" t="n">
        <f aca="false">C1114+E1114</f>
        <v>0</v>
      </c>
      <c r="H1114" s="227"/>
      <c r="I1114" s="128"/>
      <c r="J1114" s="227"/>
      <c r="K1114" s="128"/>
      <c r="L1114" s="128" t="n">
        <f aca="false">G1114-I1114-K1114</f>
        <v>0</v>
      </c>
      <c r="M1114" s="227"/>
      <c r="N1114" s="128"/>
      <c r="O1114" s="128"/>
      <c r="P1114" s="216"/>
      <c r="Q1114" s="131"/>
      <c r="R1114" s="132" t="n">
        <f aca="false">IF(N1114&lt;&gt;"",IF(N1114&lt;0,"Percent",""))</f>
        <v>0</v>
      </c>
      <c r="T1114" s="133" t="str">
        <f aca="false">IF(AND(N1114&gt;0,O1114&lt;0),"percentage error"," ")</f>
        <v> </v>
      </c>
      <c r="U1114" s="134"/>
      <c r="V1114" s="134"/>
    </row>
    <row r="1115" s="133" customFormat="true" ht="21.75" hidden="false" customHeight="true" outlineLevel="0" collapsed="false">
      <c r="A1115" s="124" t="n">
        <v>64</v>
      </c>
      <c r="B1115" s="125" t="s">
        <v>555</v>
      </c>
      <c r="C1115" s="128"/>
      <c r="D1115" s="227"/>
      <c r="E1115" s="128"/>
      <c r="F1115" s="227"/>
      <c r="G1115" s="128"/>
      <c r="H1115" s="227"/>
      <c r="I1115" s="128"/>
      <c r="J1115" s="227"/>
      <c r="K1115" s="128"/>
      <c r="L1115" s="128"/>
      <c r="M1115" s="227"/>
      <c r="N1115" s="128"/>
      <c r="O1115" s="128"/>
      <c r="P1115" s="216"/>
      <c r="Q1115" s="131"/>
      <c r="R1115" s="132"/>
      <c r="U1115" s="134"/>
      <c r="V1115" s="134"/>
    </row>
    <row r="1116" s="133" customFormat="true" ht="21.75" hidden="false" customHeight="true" outlineLevel="0" collapsed="false">
      <c r="A1116" s="124"/>
      <c r="B1116" s="125" t="s">
        <v>556</v>
      </c>
      <c r="C1116" s="128" t="n">
        <v>204.39</v>
      </c>
      <c r="D1116" s="227"/>
      <c r="E1116" s="128"/>
      <c r="F1116" s="227"/>
      <c r="G1116" s="128" t="n">
        <f aca="false">C1116+E1116</f>
        <v>204.39</v>
      </c>
      <c r="H1116" s="227"/>
      <c r="I1116" s="128"/>
      <c r="J1116" s="227"/>
      <c r="K1116" s="128"/>
      <c r="L1116" s="128" t="n">
        <f aca="false">G1116-I1116-K1116</f>
        <v>204.39</v>
      </c>
      <c r="M1116" s="227"/>
      <c r="N1116" s="128" t="n">
        <f aca="false">L1116-C1116</f>
        <v>0</v>
      </c>
      <c r="O1116" s="126" t="n">
        <f aca="false">IF(C1116=" "," ",(N1116/C1116*100))</f>
        <v>0</v>
      </c>
      <c r="P1116" s="196"/>
      <c r="Q1116" s="131"/>
      <c r="R1116" s="132" t="str">
        <f aca="false">IF(N1116&lt;&gt;"",IF(N1116&lt;0,"Percent",""))</f>
        <v/>
      </c>
      <c r="T1116" s="133" t="str">
        <f aca="false">IF(AND(N1116&gt;0,O1116&lt;0),"percentage error"," ")</f>
        <v> </v>
      </c>
      <c r="U1116" s="134"/>
      <c r="V1116" s="134"/>
    </row>
    <row r="1117" customFormat="false" ht="21.75" hidden="false" customHeight="true" outlineLevel="0" collapsed="false">
      <c r="A1117" s="1" t="n">
        <v>65</v>
      </c>
      <c r="B1117" s="2" t="s">
        <v>557</v>
      </c>
      <c r="N1117" s="3" t="n">
        <f aca="false">L1117-C1117</f>
        <v>0</v>
      </c>
      <c r="O1117" s="90"/>
      <c r="P1117" s="76"/>
      <c r="R1117" s="10" t="str">
        <f aca="false">IF(N1117&lt;&gt;"",IF(N1117&lt;0,"Percent",""))</f>
        <v/>
      </c>
      <c r="T1117" s="7" t="str">
        <f aca="false">IF(AND(N1117&gt;0,O1117&lt;0),"percentage error"," ")</f>
        <v> </v>
      </c>
    </row>
    <row r="1118" customFormat="false" ht="21.75" hidden="false" customHeight="true" outlineLevel="0" collapsed="false">
      <c r="B1118" s="2" t="s">
        <v>558</v>
      </c>
      <c r="C1118" s="3" t="n">
        <v>2369.3</v>
      </c>
      <c r="G1118" s="3" t="n">
        <f aca="false">C1118+E1118</f>
        <v>2369.3</v>
      </c>
      <c r="I1118" s="3" t="n">
        <v>57.24</v>
      </c>
      <c r="L1118" s="3" t="n">
        <f aca="false">SUM(G1118-I1118)</f>
        <v>2312.06</v>
      </c>
      <c r="N1118" s="3" t="n">
        <f aca="false">L1118-C1118</f>
        <v>-57.2399999999998</v>
      </c>
      <c r="O1118" s="90" t="n">
        <f aca="false">IF(C1118=" "," ",(N1118/C1118*100))</f>
        <v>-2.41590343139323</v>
      </c>
      <c r="P1118" s="76"/>
      <c r="R1118" s="10" t="str">
        <f aca="false">IF(N1118&lt;&gt;"",IF(N1118&lt;0,"Percent",""))</f>
        <v>Percent</v>
      </c>
      <c r="T1118" s="7" t="str">
        <f aca="false">IF(AND(N1118&gt;0,O1118&lt;0),"percentage error"," ")</f>
        <v> </v>
      </c>
    </row>
    <row r="1119" customFormat="false" ht="21.75" hidden="false" customHeight="true" outlineLevel="0" collapsed="false">
      <c r="B1119" s="240"/>
      <c r="D1119" s="85"/>
      <c r="J1119" s="85"/>
      <c r="M1119" s="85"/>
      <c r="O1119" s="90"/>
      <c r="P1119" s="76"/>
      <c r="R1119" s="10"/>
    </row>
    <row r="1120" customFormat="false" ht="21.75" hidden="false" customHeight="true" outlineLevel="0" collapsed="false">
      <c r="B1120" s="2" t="s">
        <v>74</v>
      </c>
      <c r="C1120" s="92" t="n">
        <v>44.09</v>
      </c>
      <c r="D1120" s="25"/>
      <c r="E1120" s="92"/>
      <c r="F1120" s="91"/>
      <c r="G1120" s="92" t="n">
        <f aca="false">C1120+E1120</f>
        <v>44.09</v>
      </c>
      <c r="H1120" s="91"/>
      <c r="I1120" s="92" t="n">
        <v>-7.15</v>
      </c>
      <c r="J1120" s="250"/>
      <c r="K1120" s="92"/>
      <c r="L1120" s="3" t="n">
        <f aca="false">SUM(G1120-I1120)</f>
        <v>51.24</v>
      </c>
      <c r="M1120" s="85"/>
      <c r="N1120" s="3" t="n">
        <f aca="false">L1120-C1120</f>
        <v>7.15</v>
      </c>
      <c r="O1120" s="90" t="n">
        <f aca="false">IF(C1120=" "," ",(N1120/C1120*100))</f>
        <v>16.2168292129735</v>
      </c>
      <c r="P1120" s="76"/>
      <c r="R1120" s="10" t="str">
        <f aca="false">IF(N1120&lt;&gt;"",IF(N1120&lt;0,"Percent",""))</f>
        <v/>
      </c>
      <c r="T1120" s="7" t="str">
        <f aca="false">IF(AND(N1120&gt;0,O1120&lt;0),"percentage error"," ")</f>
        <v> </v>
      </c>
    </row>
    <row r="1121" customFormat="false" ht="21.75" hidden="false" customHeight="true" outlineLevel="0" collapsed="false">
      <c r="B1121" s="74" t="s">
        <v>559</v>
      </c>
      <c r="C1121" s="92" t="n">
        <f aca="false">SUM(C1080:C1093,C1114:C1120)</f>
        <v>4657.59</v>
      </c>
      <c r="D1121" s="91"/>
      <c r="E1121" s="92" t="n">
        <f aca="false">SUM(E1080:E1093,E1114:E1120)</f>
        <v>0</v>
      </c>
      <c r="F1121" s="92" t="n">
        <f aca="false">SUM(F1080,F1083:F1086,F1089,F1091:F1120)</f>
        <v>0</v>
      </c>
      <c r="G1121" s="92" t="n">
        <f aca="false">SUM(G1080:G1093,G1114:G1120)</f>
        <v>4657.59</v>
      </c>
      <c r="H1121" s="92" t="n">
        <f aca="false">SUM(H1080,H1083:H1086,H1089,H1091:H1120)</f>
        <v>0</v>
      </c>
      <c r="I1121" s="92" t="n">
        <f aca="false">SUM(I1080:I1093,I1114:I1120)</f>
        <v>50.09</v>
      </c>
      <c r="J1121" s="92" t="n">
        <f aca="false">SUM(J1080,J1083:J1086,J1089,J1091:J1120)</f>
        <v>0</v>
      </c>
      <c r="K1121" s="92" t="n">
        <f aca="false">SUM(K1080:K1093,K1114:K1120)</f>
        <v>0</v>
      </c>
      <c r="L1121" s="94" t="n">
        <f aca="false">SUM(L1080:L1093,L1114:L1120)</f>
        <v>4607.5</v>
      </c>
      <c r="M1121" s="95"/>
      <c r="N1121" s="94" t="n">
        <f aca="false">L1121-C1121</f>
        <v>-50.0900000000001</v>
      </c>
      <c r="O1121" s="94" t="n">
        <f aca="false">IF(C1121=" "," ",(N1121/C1121*100))</f>
        <v>-1.07544889095004</v>
      </c>
      <c r="P1121" s="98"/>
      <c r="Q1121" s="94" t="n">
        <f aca="false">SUM(Q1080,Q1083:Q1086,Q1089,Q1091:Q1120)</f>
        <v>0</v>
      </c>
      <c r="R1121" s="10" t="str">
        <f aca="false">IF(N1121&lt;&gt;"",IF(N1121&lt;0,"Percent",""))</f>
        <v>Percent</v>
      </c>
      <c r="T1121" s="7" t="str">
        <f aca="false">IF(AND(N1121&gt;0,O1121&lt;0),"percentage error"," ")</f>
        <v> </v>
      </c>
    </row>
    <row r="1122" customFormat="false" ht="21.75" hidden="false" customHeight="true" outlineLevel="0" collapsed="false">
      <c r="B1122" s="74" t="s">
        <v>560</v>
      </c>
      <c r="C1122" s="92" t="n">
        <f aca="false">SUM(C1059,C1121)</f>
        <v>9375.3</v>
      </c>
      <c r="D1122" s="91"/>
      <c r="E1122" s="92" t="n">
        <f aca="false">SUM(E1059,E1121)</f>
        <v>715.44</v>
      </c>
      <c r="F1122" s="251" t="n">
        <v>-715.44</v>
      </c>
      <c r="G1122" s="92" t="n">
        <f aca="false">SUM(G1059,G1121)</f>
        <v>10090.74</v>
      </c>
      <c r="H1122" s="92"/>
      <c r="I1122" s="92" t="n">
        <f aca="false">SUM(I1059,I1121)</f>
        <v>270.09</v>
      </c>
      <c r="J1122" s="92"/>
      <c r="K1122" s="92" t="n">
        <f aca="false">SUM(K1059,K1121)</f>
        <v>0</v>
      </c>
      <c r="L1122" s="90" t="n">
        <f aca="false">SUM(L1059,L1121)</f>
        <v>9820.65</v>
      </c>
      <c r="M1122" s="77" t="n">
        <f aca="false">SUM(M1059,M1121)</f>
        <v>0</v>
      </c>
      <c r="N1122" s="3" t="n">
        <f aca="false">L1122-C1122</f>
        <v>445.350000000002</v>
      </c>
      <c r="O1122" s="90" t="n">
        <f aca="false">IF(C1122=" "," ",(N1122/C1122*100))</f>
        <v>4.75024799206428</v>
      </c>
      <c r="P1122" s="76"/>
      <c r="Q1122" s="90" t="n">
        <f aca="false">SUM(Q1059,Q1121)</f>
        <v>0</v>
      </c>
      <c r="R1122" s="10" t="str">
        <f aca="false">IF(N1122&lt;&gt;"",IF(N1122&lt;0,"Percent",""))</f>
        <v/>
      </c>
      <c r="T1122" s="7" t="str">
        <f aca="false">IF(AND(N1122&gt;0,O1122&lt;0),"percentage error"," ")</f>
        <v> </v>
      </c>
    </row>
    <row r="1123" s="165" customFormat="true" ht="21.75" hidden="false" customHeight="true" outlineLevel="0" collapsed="false">
      <c r="A1123" s="252"/>
      <c r="B1123" s="208" t="s">
        <v>561</v>
      </c>
      <c r="C1123" s="157" t="n">
        <f aca="false">SUM(C1050,C1122)</f>
        <v>13918.11</v>
      </c>
      <c r="D1123" s="253"/>
      <c r="E1123" s="157" t="n">
        <f aca="false">SUM(E1050,E1122)</f>
        <v>715.44</v>
      </c>
      <c r="F1123" s="251" t="n">
        <v>-715.44</v>
      </c>
      <c r="G1123" s="157" t="n">
        <f aca="false">SUM(G1050,G1122)</f>
        <v>14633.55</v>
      </c>
      <c r="H1123" s="157" t="n">
        <f aca="false">SUM(H1050,H1122)</f>
        <v>0</v>
      </c>
      <c r="I1123" s="162" t="n">
        <f aca="false">SUM(I1050,I1122)</f>
        <v>270.09</v>
      </c>
      <c r="J1123" s="162" t="n">
        <f aca="false">SUM(J1050,J1122)</f>
        <v>0</v>
      </c>
      <c r="K1123" s="162" t="n">
        <f aca="false">SUM(K1050,K1122)</f>
        <v>0</v>
      </c>
      <c r="L1123" s="162" t="n">
        <f aca="false">SUM(L1050,L1122)</f>
        <v>14363.46</v>
      </c>
      <c r="M1123" s="210"/>
      <c r="N1123" s="162" t="n">
        <f aca="false">L1123-C1123</f>
        <v>445.350000000002</v>
      </c>
      <c r="O1123" s="162" t="n">
        <f aca="false">IF(C1123=" "," ",(N1123/C1123*100))</f>
        <v>3.19978790223674</v>
      </c>
      <c r="P1123" s="238"/>
      <c r="Q1123" s="239"/>
      <c r="R1123" s="164" t="str">
        <f aca="false">IF(N1123&lt;&gt;"",IF(N1123&lt;0,"Percent",""))</f>
        <v/>
      </c>
      <c r="T1123" s="165" t="str">
        <f aca="false">IF(AND(N1123&gt;0,O1123&lt;0),"percentage error"," ")</f>
        <v> </v>
      </c>
      <c r="U1123" s="166"/>
      <c r="V1123" s="166"/>
    </row>
    <row r="1124" customFormat="false" ht="21.75" hidden="false" customHeight="true" outlineLevel="0" collapsed="false">
      <c r="A1124" s="21" t="n">
        <v>6425</v>
      </c>
      <c r="B1124" s="81" t="s">
        <v>562</v>
      </c>
      <c r="O1124" s="3" t="e">
        <f aca="false">IF(C1124=" "," ",(N1124/C1124*100))</f>
        <v>#DIV/0!</v>
      </c>
      <c r="R1124" s="10" t="n">
        <f aca="false">IF(N1124&lt;&gt;"",IF(N1124&lt;0,"Percent",""))</f>
        <v>0</v>
      </c>
      <c r="T1124" s="7" t="e">
        <f aca="false">IF(AND(N1124&gt;0,O1124&lt;0),"percentage error"," ")</f>
        <v>#DIV/0!</v>
      </c>
    </row>
    <row r="1125" customFormat="false" ht="21.75" hidden="false" customHeight="true" outlineLevel="0" collapsed="false">
      <c r="A1125" s="1" t="n">
        <v>107</v>
      </c>
      <c r="B1125" s="2" t="s">
        <v>563</v>
      </c>
      <c r="R1125" s="10" t="n">
        <f aca="false">IF(N1125&lt;&gt;"",IF(N1125&lt;0,"Percent",""))</f>
        <v>0</v>
      </c>
      <c r="T1125" s="7" t="str">
        <f aca="false">IF(AND(N1125&gt;0,O1125&lt;0),"percentage error"," ")</f>
        <v> </v>
      </c>
    </row>
    <row r="1126" customFormat="false" ht="21.75" hidden="false" customHeight="true" outlineLevel="0" collapsed="false">
      <c r="A1126" s="1" t="n">
        <v>80</v>
      </c>
      <c r="B1126" s="2" t="s">
        <v>460</v>
      </c>
      <c r="R1126" s="10" t="n">
        <f aca="false">IF(N1126&lt;&gt;"",IF(N1126&lt;0,"Percent",""))</f>
        <v>0</v>
      </c>
      <c r="T1126" s="7" t="str">
        <f aca="false">IF(AND(N1126&gt;0,O1126&lt;0),"percentage error"," ")</f>
        <v> </v>
      </c>
    </row>
    <row r="1127" customFormat="false" ht="21.75" hidden="false" customHeight="true" outlineLevel="0" collapsed="false">
      <c r="B1127" s="75" t="s">
        <v>564</v>
      </c>
      <c r="C1127" s="75"/>
      <c r="R1127" s="10" t="n">
        <f aca="false">IF(N1127&lt;&gt;"",IF(N1127&lt;0,"Percent",""))</f>
        <v>0</v>
      </c>
      <c r="T1127" s="7" t="str">
        <f aca="false">IF(AND(N1127&gt;0,O1127&lt;0),"percentage error"," ")</f>
        <v> </v>
      </c>
    </row>
    <row r="1128" customFormat="false" ht="21.75" hidden="false" customHeight="true" outlineLevel="0" collapsed="false">
      <c r="B1128" s="2" t="s">
        <v>565</v>
      </c>
      <c r="R1128" s="10" t="n">
        <f aca="false">IF(N1128&lt;&gt;"",IF(N1128&lt;0,"Percent",""))</f>
        <v>0</v>
      </c>
      <c r="T1128" s="7" t="str">
        <f aca="false">IF(AND(N1128&gt;0,O1128&lt;0),"percentage error"," ")</f>
        <v> </v>
      </c>
    </row>
    <row r="1129" customFormat="false" ht="21.75" hidden="false" customHeight="true" outlineLevel="0" collapsed="false">
      <c r="A1129" s="103"/>
      <c r="B1129" s="105" t="s">
        <v>566</v>
      </c>
      <c r="C1129" s="92" t="n">
        <v>61.92</v>
      </c>
      <c r="D1129" s="91"/>
      <c r="E1129" s="92"/>
      <c r="F1129" s="91"/>
      <c r="G1129" s="92" t="n">
        <f aca="false">C1129+E1129</f>
        <v>61.92</v>
      </c>
      <c r="H1129" s="91"/>
      <c r="I1129" s="92"/>
      <c r="J1129" s="91"/>
      <c r="K1129" s="92"/>
      <c r="L1129" s="92" t="n">
        <f aca="false">G1129-I1129-K1129</f>
        <v>61.92</v>
      </c>
      <c r="M1129" s="91"/>
      <c r="N1129" s="92"/>
      <c r="O1129" s="92" t="n">
        <f aca="false">IF(C1129=" "," ",(N1129/C1129*100))</f>
        <v>0</v>
      </c>
      <c r="P1129" s="101"/>
      <c r="Q1129" s="102"/>
      <c r="R1129" s="10" t="n">
        <f aca="false">IF(N1129&lt;&gt;"",IF(N1129&lt;0,"Percent",""))</f>
        <v>0</v>
      </c>
      <c r="T1129" s="7" t="str">
        <f aca="false">IF(AND(N1129&gt;0,O1129&lt;0),"percentage error"," ")</f>
        <v> </v>
      </c>
    </row>
    <row r="1130" customFormat="false" ht="21.75" hidden="false" customHeight="true" outlineLevel="0" collapsed="false">
      <c r="A1130" s="100" t="n">
        <f aca="false">J1120</f>
        <v>0</v>
      </c>
      <c r="B1130" s="254"/>
      <c r="C1130" s="254"/>
      <c r="D1130" s="254"/>
      <c r="E1130" s="254"/>
      <c r="F1130" s="254"/>
      <c r="G1130" s="254"/>
      <c r="H1130" s="254"/>
      <c r="I1130" s="254"/>
      <c r="J1130" s="254"/>
      <c r="K1130" s="254"/>
      <c r="L1130" s="254"/>
      <c r="M1130" s="254"/>
      <c r="N1130" s="254"/>
      <c r="O1130" s="254"/>
      <c r="P1130" s="254"/>
      <c r="Q1130" s="254"/>
      <c r="R1130" s="10"/>
    </row>
    <row r="1131" customFormat="false" ht="21.75" hidden="false" customHeight="true" outlineLevel="0" collapsed="false">
      <c r="A1131" s="93"/>
      <c r="B1131" s="7"/>
      <c r="C1131" s="6"/>
      <c r="D1131" s="6"/>
      <c r="E1131" s="6"/>
      <c r="F1131" s="6"/>
      <c r="G1131" s="6"/>
      <c r="H1131" s="6"/>
      <c r="I1131" s="6"/>
      <c r="J1131" s="6"/>
      <c r="K1131" s="6"/>
      <c r="L1131" s="6"/>
      <c r="M1131" s="6"/>
      <c r="N1131" s="6"/>
      <c r="O1131" s="6"/>
      <c r="P1131" s="6"/>
    </row>
    <row r="1132" customFormat="false" ht="21.75" hidden="false" customHeight="true" outlineLevel="0" collapsed="false">
      <c r="A1132" s="93"/>
      <c r="B1132" s="255"/>
      <c r="C1132" s="255"/>
      <c r="D1132" s="255"/>
      <c r="E1132" s="255"/>
      <c r="F1132" s="255"/>
      <c r="G1132" s="255"/>
      <c r="H1132" s="255"/>
      <c r="I1132" s="255"/>
      <c r="J1132" s="255"/>
      <c r="K1132" s="255"/>
      <c r="L1132" s="255"/>
      <c r="M1132" s="255"/>
      <c r="N1132" s="255"/>
      <c r="O1132" s="255"/>
      <c r="P1132" s="255"/>
      <c r="Q1132" s="255"/>
    </row>
    <row r="1133" s="12" customFormat="true" ht="15" hidden="false" customHeight="true" outlineLevel="0" collapsed="false">
      <c r="A1133" s="9" t="s">
        <v>267</v>
      </c>
      <c r="B1133" s="9"/>
      <c r="C1133" s="9"/>
      <c r="D1133" s="9"/>
      <c r="E1133" s="9"/>
      <c r="F1133" s="9"/>
      <c r="G1133" s="9"/>
      <c r="H1133" s="9"/>
      <c r="I1133" s="9"/>
      <c r="J1133" s="9"/>
      <c r="K1133" s="9"/>
      <c r="L1133" s="9"/>
      <c r="M1133" s="9"/>
      <c r="N1133" s="9"/>
      <c r="O1133" s="9"/>
      <c r="P1133" s="9"/>
      <c r="Q1133" s="9"/>
      <c r="R1133" s="10" t="n">
        <f aca="false">IF(N1133&lt;&gt;"",IF(N1133&lt;0,"Percent",""))</f>
        <v>0</v>
      </c>
      <c r="S1133" s="11"/>
      <c r="T1133" s="7" t="str">
        <f aca="false">IF(AND(N1133&gt;0,O1133&lt;0),"percentage error"," ")</f>
        <v> </v>
      </c>
      <c r="U1133" s="8"/>
      <c r="V1133" s="11"/>
      <c r="W1133" s="11"/>
      <c r="X1133" s="11"/>
      <c r="Y1133" s="11"/>
      <c r="Z1133" s="11"/>
      <c r="AA1133" s="11"/>
      <c r="AB1133" s="11"/>
      <c r="AC1133" s="11"/>
      <c r="AD1133" s="11"/>
      <c r="AE1133" s="11"/>
      <c r="AF1133" s="11"/>
      <c r="AG1133" s="11"/>
      <c r="AH1133" s="11"/>
      <c r="AI1133" s="11"/>
      <c r="AJ1133" s="11"/>
      <c r="AK1133" s="11"/>
      <c r="AL1133" s="11"/>
      <c r="AM1133" s="11"/>
      <c r="AN1133" s="11"/>
      <c r="AO1133" s="11"/>
      <c r="AP1133" s="11"/>
      <c r="AQ1133" s="11"/>
      <c r="AR1133" s="11"/>
      <c r="AS1133" s="11"/>
      <c r="AT1133" s="11"/>
      <c r="AU1133" s="11"/>
      <c r="AV1133" s="11"/>
      <c r="AW1133" s="11"/>
      <c r="AX1133" s="11"/>
      <c r="AY1133" s="11"/>
      <c r="AZ1133" s="11"/>
      <c r="BA1133" s="11"/>
      <c r="BB1133" s="11"/>
      <c r="BC1133" s="11"/>
      <c r="BD1133" s="11"/>
      <c r="BE1133" s="11"/>
      <c r="BF1133" s="11"/>
      <c r="BG1133" s="11"/>
      <c r="BH1133" s="11"/>
      <c r="BI1133" s="11"/>
      <c r="BJ1133" s="11"/>
      <c r="BK1133" s="11"/>
      <c r="BL1133" s="11"/>
      <c r="BM1133" s="11"/>
      <c r="BN1133" s="11"/>
      <c r="BO1133" s="11"/>
      <c r="BP1133" s="11"/>
      <c r="BQ1133" s="11"/>
      <c r="BR1133" s="11"/>
      <c r="BS1133" s="11"/>
      <c r="BT1133" s="11"/>
      <c r="BU1133" s="11"/>
      <c r="BV1133" s="11"/>
      <c r="BW1133" s="11"/>
      <c r="BX1133" s="11"/>
      <c r="BY1133" s="11"/>
      <c r="BZ1133" s="11"/>
      <c r="CA1133" s="11"/>
      <c r="CB1133" s="11"/>
      <c r="CC1133" s="11"/>
      <c r="CD1133" s="11"/>
      <c r="CE1133" s="11"/>
      <c r="CF1133" s="11"/>
      <c r="CG1133" s="11"/>
      <c r="CH1133" s="11"/>
      <c r="CI1133" s="11"/>
      <c r="CJ1133" s="11"/>
      <c r="CK1133" s="11"/>
      <c r="CL1133" s="11"/>
      <c r="CM1133" s="11"/>
      <c r="CN1133" s="11"/>
      <c r="CO1133" s="11"/>
      <c r="CP1133" s="11"/>
      <c r="CQ1133" s="11"/>
      <c r="CR1133" s="11"/>
      <c r="CS1133" s="11"/>
      <c r="CT1133" s="11"/>
      <c r="CU1133" s="11"/>
      <c r="CV1133" s="11"/>
      <c r="CW1133" s="11"/>
      <c r="CX1133" s="11"/>
      <c r="CY1133" s="11"/>
      <c r="CZ1133" s="11"/>
      <c r="DA1133" s="11"/>
      <c r="DB1133" s="11"/>
      <c r="DC1133" s="11"/>
      <c r="DD1133" s="11"/>
      <c r="DE1133" s="11"/>
      <c r="DF1133" s="11"/>
      <c r="DG1133" s="11"/>
      <c r="DH1133" s="11"/>
      <c r="DI1133" s="11"/>
      <c r="DJ1133" s="11"/>
      <c r="DK1133" s="11"/>
      <c r="DL1133" s="11"/>
      <c r="DM1133" s="11"/>
      <c r="DN1133" s="11"/>
      <c r="DO1133" s="11"/>
      <c r="DP1133" s="11"/>
      <c r="DQ1133" s="11"/>
      <c r="DR1133" s="11"/>
      <c r="DS1133" s="11"/>
      <c r="DT1133" s="11"/>
      <c r="DU1133" s="11"/>
      <c r="DV1133" s="11"/>
      <c r="DW1133" s="11"/>
      <c r="DX1133" s="11"/>
      <c r="DY1133" s="11"/>
      <c r="DZ1133" s="11"/>
      <c r="EA1133" s="11"/>
      <c r="EB1133" s="11"/>
      <c r="EC1133" s="11"/>
      <c r="ED1133" s="11"/>
      <c r="EE1133" s="11"/>
      <c r="EF1133" s="11"/>
      <c r="EG1133" s="11"/>
      <c r="EH1133" s="11"/>
      <c r="EI1133" s="11"/>
      <c r="EJ1133" s="11"/>
      <c r="EK1133" s="11"/>
      <c r="EL1133" s="11"/>
      <c r="EM1133" s="11"/>
      <c r="EN1133" s="11"/>
      <c r="EO1133" s="11"/>
      <c r="EP1133" s="11"/>
      <c r="EQ1133" s="11"/>
      <c r="ER1133" s="11"/>
      <c r="ES1133" s="11"/>
      <c r="ET1133" s="11"/>
      <c r="EU1133" s="11"/>
      <c r="EV1133" s="11"/>
      <c r="EW1133" s="11"/>
      <c r="EX1133" s="11"/>
      <c r="EY1133" s="11"/>
      <c r="EZ1133" s="11"/>
      <c r="FA1133" s="11"/>
      <c r="FB1133" s="11"/>
      <c r="FC1133" s="11"/>
      <c r="FD1133" s="11"/>
      <c r="FE1133" s="11"/>
      <c r="FF1133" s="11"/>
      <c r="FG1133" s="11"/>
      <c r="FH1133" s="11"/>
      <c r="FI1133" s="11"/>
      <c r="FJ1133" s="11"/>
      <c r="FK1133" s="11"/>
      <c r="FL1133" s="11"/>
      <c r="FM1133" s="11"/>
      <c r="FN1133" s="11"/>
      <c r="FO1133" s="11"/>
      <c r="FP1133" s="11"/>
      <c r="FQ1133" s="11"/>
      <c r="FR1133" s="11"/>
      <c r="FS1133" s="11"/>
      <c r="FT1133" s="11"/>
      <c r="FU1133" s="11"/>
      <c r="FV1133" s="11"/>
      <c r="FW1133" s="11"/>
      <c r="FX1133" s="11"/>
      <c r="FY1133" s="11"/>
      <c r="FZ1133" s="11"/>
      <c r="GA1133" s="11"/>
      <c r="GB1133" s="11"/>
      <c r="GC1133" s="11"/>
      <c r="GD1133" s="11"/>
      <c r="GE1133" s="11"/>
      <c r="GF1133" s="11"/>
      <c r="GG1133" s="11"/>
      <c r="GH1133" s="11"/>
      <c r="GI1133" s="11"/>
      <c r="GJ1133" s="11"/>
      <c r="GK1133" s="11"/>
      <c r="GL1133" s="11"/>
      <c r="GM1133" s="11"/>
      <c r="GN1133" s="11"/>
      <c r="GO1133" s="11"/>
      <c r="GP1133" s="11"/>
      <c r="GQ1133" s="11"/>
      <c r="GR1133" s="11"/>
      <c r="GS1133" s="11"/>
      <c r="GT1133" s="11"/>
      <c r="GU1133" s="11"/>
      <c r="GV1133" s="11"/>
      <c r="GW1133" s="11"/>
      <c r="GX1133" s="11"/>
      <c r="GY1133" s="11"/>
      <c r="GZ1133" s="11"/>
      <c r="HA1133" s="11"/>
      <c r="HB1133" s="11"/>
      <c r="HC1133" s="11"/>
      <c r="HD1133" s="11"/>
      <c r="HE1133" s="11"/>
      <c r="HF1133" s="11"/>
      <c r="HG1133" s="11"/>
      <c r="HH1133" s="11"/>
      <c r="HI1133" s="11"/>
      <c r="HJ1133" s="11"/>
      <c r="HK1133" s="11"/>
      <c r="HL1133" s="11"/>
      <c r="HM1133" s="11"/>
      <c r="HN1133" s="11"/>
      <c r="HO1133" s="11"/>
      <c r="HP1133" s="11"/>
      <c r="HQ1133" s="11"/>
      <c r="HR1133" s="11"/>
      <c r="HS1133" s="11"/>
      <c r="HT1133" s="11"/>
      <c r="HU1133" s="11"/>
      <c r="HV1133" s="11"/>
      <c r="HW1133" s="11"/>
      <c r="HX1133" s="11"/>
      <c r="HY1133" s="11"/>
      <c r="HZ1133" s="11"/>
      <c r="IA1133" s="11"/>
      <c r="IB1133" s="11"/>
      <c r="IC1133" s="11"/>
      <c r="ID1133" s="11"/>
      <c r="IE1133" s="11"/>
      <c r="IF1133" s="11"/>
      <c r="IG1133" s="11"/>
      <c r="IH1133" s="11"/>
      <c r="II1133" s="11"/>
      <c r="IJ1133" s="11"/>
      <c r="IK1133" s="11"/>
      <c r="IL1133" s="11"/>
      <c r="IM1133" s="11"/>
      <c r="IN1133" s="11"/>
      <c r="IO1133" s="11"/>
      <c r="IP1133" s="11"/>
      <c r="IQ1133" s="11"/>
    </row>
    <row r="1134" s="12" customFormat="true" ht="15" hidden="false" customHeight="true" outlineLevel="0" collapsed="false">
      <c r="A1134" s="78" t="s">
        <v>62</v>
      </c>
      <c r="B1134" s="78"/>
      <c r="C1134" s="78"/>
      <c r="D1134" s="78"/>
      <c r="E1134" s="78"/>
      <c r="F1134" s="78"/>
      <c r="G1134" s="78"/>
      <c r="H1134" s="78"/>
      <c r="I1134" s="78"/>
      <c r="J1134" s="78"/>
      <c r="K1134" s="78"/>
      <c r="L1134" s="78"/>
      <c r="M1134" s="78"/>
      <c r="N1134" s="78"/>
      <c r="O1134" s="78"/>
      <c r="P1134" s="78"/>
      <c r="Q1134" s="78"/>
      <c r="R1134" s="10" t="n">
        <f aca="false">IF(N1134&lt;&gt;"",IF(N1134&lt;0,"Percent",""))</f>
        <v>0</v>
      </c>
      <c r="T1134" s="7" t="str">
        <f aca="false">IF(AND(N1134&gt;0,O1134&lt;0),"percentage error"," ")</f>
        <v> </v>
      </c>
      <c r="U1134" s="8"/>
    </row>
    <row r="1135" s="16" customFormat="true" ht="15" hidden="false" customHeight="true" outlineLevel="0" collapsed="false">
      <c r="A1135" s="14" t="s">
        <v>2</v>
      </c>
      <c r="B1135" s="14"/>
      <c r="C1135" s="14"/>
      <c r="D1135" s="14"/>
      <c r="E1135" s="14"/>
      <c r="F1135" s="14"/>
      <c r="G1135" s="14"/>
      <c r="H1135" s="14"/>
      <c r="I1135" s="14"/>
      <c r="J1135" s="14"/>
      <c r="K1135" s="14"/>
      <c r="L1135" s="14"/>
      <c r="M1135" s="14"/>
      <c r="N1135" s="14"/>
      <c r="O1135" s="14"/>
      <c r="P1135" s="14"/>
      <c r="Q1135" s="14"/>
      <c r="R1135" s="15"/>
      <c r="S1135" s="15"/>
      <c r="T1135" s="15"/>
      <c r="U1135" s="15"/>
      <c r="V1135" s="15"/>
      <c r="W1135" s="15"/>
      <c r="X1135" s="15"/>
      <c r="Y1135" s="15"/>
      <c r="Z1135" s="15"/>
      <c r="AA1135" s="15"/>
      <c r="AB1135" s="15"/>
      <c r="AC1135" s="15"/>
      <c r="AD1135" s="15"/>
      <c r="AE1135" s="15"/>
      <c r="AF1135" s="15"/>
      <c r="AG1135" s="15"/>
      <c r="AH1135" s="15"/>
      <c r="AI1135" s="15"/>
      <c r="AJ1135" s="15"/>
      <c r="AK1135" s="15"/>
      <c r="AL1135" s="15"/>
      <c r="AM1135" s="15"/>
      <c r="AN1135" s="15"/>
      <c r="AO1135" s="15"/>
      <c r="AP1135" s="15"/>
      <c r="AQ1135" s="15"/>
      <c r="AR1135" s="15"/>
      <c r="AS1135" s="15"/>
      <c r="AT1135" s="15"/>
      <c r="AU1135" s="15"/>
      <c r="AV1135" s="15"/>
      <c r="AW1135" s="15"/>
      <c r="AX1135" s="15"/>
      <c r="AY1135" s="15"/>
      <c r="AZ1135" s="15"/>
      <c r="BA1135" s="15"/>
      <c r="BB1135" s="15"/>
      <c r="BC1135" s="15"/>
      <c r="BD1135" s="15"/>
      <c r="BE1135" s="15"/>
      <c r="BF1135" s="15"/>
      <c r="BG1135" s="15"/>
      <c r="BH1135" s="15"/>
      <c r="BI1135" s="15"/>
      <c r="BJ1135" s="15"/>
      <c r="BK1135" s="15"/>
      <c r="BL1135" s="15"/>
      <c r="BM1135" s="15"/>
      <c r="BN1135" s="15"/>
      <c r="BO1135" s="15"/>
      <c r="BP1135" s="15"/>
      <c r="BQ1135" s="15"/>
      <c r="BR1135" s="15"/>
      <c r="BS1135" s="15"/>
      <c r="BT1135" s="15"/>
      <c r="BU1135" s="15"/>
      <c r="BV1135" s="15"/>
      <c r="BW1135" s="15"/>
      <c r="BX1135" s="15"/>
      <c r="BY1135" s="15"/>
      <c r="BZ1135" s="15"/>
      <c r="CA1135" s="15"/>
      <c r="CB1135" s="15"/>
      <c r="CC1135" s="15"/>
      <c r="CD1135" s="15"/>
      <c r="CE1135" s="15"/>
      <c r="CF1135" s="15"/>
      <c r="CG1135" s="15"/>
      <c r="CH1135" s="15"/>
      <c r="CI1135" s="15"/>
      <c r="CJ1135" s="15"/>
      <c r="CK1135" s="15"/>
      <c r="CL1135" s="15"/>
      <c r="CM1135" s="15"/>
      <c r="CN1135" s="15"/>
      <c r="CO1135" s="15"/>
      <c r="CP1135" s="15"/>
      <c r="CQ1135" s="15"/>
      <c r="CR1135" s="15"/>
      <c r="CS1135" s="15"/>
      <c r="CT1135" s="15"/>
      <c r="CU1135" s="15"/>
      <c r="CV1135" s="15"/>
      <c r="CW1135" s="15"/>
      <c r="CX1135" s="15"/>
      <c r="CY1135" s="15"/>
      <c r="CZ1135" s="15"/>
      <c r="DA1135" s="15"/>
      <c r="DB1135" s="15"/>
      <c r="DC1135" s="15"/>
      <c r="DD1135" s="15"/>
      <c r="DE1135" s="15"/>
      <c r="DF1135" s="15"/>
      <c r="DG1135" s="15"/>
      <c r="DH1135" s="15"/>
      <c r="DI1135" s="15"/>
      <c r="DJ1135" s="15"/>
      <c r="DK1135" s="15"/>
      <c r="DL1135" s="15"/>
      <c r="DM1135" s="15"/>
      <c r="DN1135" s="15"/>
      <c r="DO1135" s="15"/>
      <c r="DP1135" s="15"/>
      <c r="DQ1135" s="15"/>
      <c r="DR1135" s="15"/>
      <c r="DS1135" s="15"/>
      <c r="DT1135" s="15"/>
      <c r="DU1135" s="15"/>
      <c r="DV1135" s="15"/>
      <c r="DW1135" s="15"/>
      <c r="DX1135" s="15"/>
      <c r="DY1135" s="15"/>
      <c r="DZ1135" s="15"/>
      <c r="EA1135" s="15"/>
      <c r="EB1135" s="15"/>
      <c r="EC1135" s="15"/>
      <c r="ED1135" s="15"/>
      <c r="EE1135" s="15"/>
      <c r="EF1135" s="15"/>
      <c r="EG1135" s="15"/>
      <c r="EH1135" s="15"/>
      <c r="EI1135" s="15"/>
      <c r="EJ1135" s="15"/>
      <c r="EK1135" s="15"/>
      <c r="EL1135" s="15"/>
      <c r="EM1135" s="15"/>
      <c r="EN1135" s="15"/>
      <c r="EO1135" s="15"/>
      <c r="EP1135" s="15"/>
      <c r="EQ1135" s="15"/>
      <c r="ER1135" s="15"/>
      <c r="ES1135" s="15"/>
      <c r="ET1135" s="15"/>
      <c r="EU1135" s="15"/>
      <c r="EV1135" s="15"/>
      <c r="EW1135" s="15"/>
      <c r="EX1135" s="15"/>
      <c r="EY1135" s="15"/>
      <c r="EZ1135" s="15"/>
      <c r="FA1135" s="15"/>
      <c r="FB1135" s="15"/>
      <c r="FC1135" s="15"/>
      <c r="FD1135" s="15"/>
      <c r="FE1135" s="15"/>
      <c r="FF1135" s="15"/>
      <c r="FG1135" s="15"/>
      <c r="FH1135" s="15"/>
      <c r="FI1135" s="15"/>
      <c r="FJ1135" s="15"/>
      <c r="FK1135" s="15"/>
      <c r="FL1135" s="15"/>
      <c r="FM1135" s="15"/>
      <c r="FN1135" s="15"/>
      <c r="FO1135" s="15"/>
      <c r="FP1135" s="15"/>
      <c r="FQ1135" s="15"/>
      <c r="FR1135" s="15"/>
      <c r="FS1135" s="15"/>
      <c r="FT1135" s="15"/>
      <c r="FU1135" s="15"/>
      <c r="FV1135" s="15"/>
      <c r="FW1135" s="15"/>
      <c r="FX1135" s="15"/>
      <c r="FY1135" s="15"/>
      <c r="FZ1135" s="15"/>
      <c r="GA1135" s="15"/>
      <c r="GB1135" s="15"/>
      <c r="GC1135" s="15"/>
      <c r="GD1135" s="15"/>
      <c r="GE1135" s="15"/>
      <c r="GF1135" s="15"/>
      <c r="GG1135" s="15"/>
      <c r="GH1135" s="15"/>
      <c r="GI1135" s="15"/>
      <c r="GJ1135" s="15"/>
      <c r="GK1135" s="15"/>
      <c r="GL1135" s="15"/>
      <c r="GM1135" s="15"/>
      <c r="GN1135" s="15"/>
      <c r="GO1135" s="15"/>
      <c r="GP1135" s="15"/>
      <c r="GQ1135" s="15"/>
      <c r="GR1135" s="15"/>
      <c r="GS1135" s="15"/>
      <c r="GT1135" s="15"/>
      <c r="GU1135" s="15"/>
      <c r="GV1135" s="15"/>
      <c r="GW1135" s="15"/>
      <c r="GX1135" s="15"/>
      <c r="GY1135" s="15"/>
      <c r="GZ1135" s="15"/>
      <c r="HA1135" s="15"/>
      <c r="HB1135" s="15"/>
      <c r="HC1135" s="15"/>
      <c r="HD1135" s="15"/>
      <c r="HE1135" s="15"/>
      <c r="HF1135" s="15"/>
      <c r="HG1135" s="15"/>
      <c r="HH1135" s="15"/>
      <c r="HI1135" s="15"/>
      <c r="HJ1135" s="15"/>
      <c r="HK1135" s="15"/>
      <c r="HL1135" s="15"/>
      <c r="HM1135" s="15"/>
      <c r="HN1135" s="15"/>
      <c r="HO1135" s="15"/>
      <c r="HP1135" s="15"/>
      <c r="HQ1135" s="15"/>
      <c r="HR1135" s="15"/>
      <c r="HS1135" s="15"/>
      <c r="HT1135" s="15"/>
      <c r="HU1135" s="15"/>
      <c r="HV1135" s="15"/>
      <c r="HW1135" s="15"/>
      <c r="HX1135" s="15"/>
      <c r="HY1135" s="15"/>
      <c r="HZ1135" s="15"/>
      <c r="IA1135" s="15"/>
      <c r="IB1135" s="15"/>
      <c r="IC1135" s="15"/>
      <c r="ID1135" s="15"/>
      <c r="IE1135" s="15"/>
      <c r="IF1135" s="15"/>
      <c r="IG1135" s="15"/>
      <c r="IH1135" s="15"/>
      <c r="II1135" s="15"/>
      <c r="IJ1135" s="15"/>
      <c r="IK1135" s="15"/>
      <c r="IL1135" s="15"/>
      <c r="IM1135" s="15"/>
      <c r="IN1135" s="15"/>
      <c r="IO1135" s="15"/>
      <c r="IP1135" s="15"/>
      <c r="IQ1135" s="15"/>
    </row>
    <row r="1136" s="21" customFormat="true" ht="15" hidden="false" customHeight="true" outlineLevel="0" collapsed="false">
      <c r="A1136" s="11"/>
      <c r="B1136" s="11" t="s">
        <v>3</v>
      </c>
      <c r="C1136" s="23" t="s">
        <v>4</v>
      </c>
      <c r="D1136" s="23"/>
      <c r="E1136" s="19" t="s">
        <v>5</v>
      </c>
      <c r="F1136" s="19"/>
      <c r="G1136" s="19"/>
      <c r="H1136" s="19"/>
      <c r="I1136" s="19" t="s">
        <v>6</v>
      </c>
      <c r="J1136" s="19" t="s">
        <v>7</v>
      </c>
      <c r="K1136" s="19"/>
      <c r="L1136" s="19" t="s">
        <v>8</v>
      </c>
      <c r="M1136" s="19"/>
      <c r="N1136" s="19" t="s">
        <v>9</v>
      </c>
      <c r="O1136" s="19"/>
      <c r="P1136" s="19"/>
      <c r="Q1136" s="19" t="s">
        <v>10</v>
      </c>
      <c r="R1136" s="10" t="str">
        <f aca="false">IF(N1136&lt;&gt;"",IF(N1136&lt;0,"Percent",""))</f>
        <v/>
      </c>
      <c r="T1136" s="7" t="str">
        <f aca="false">IF(AND(N1136&gt;0,O1136&lt;0),"percentage error"," ")</f>
        <v> </v>
      </c>
      <c r="U1136" s="8"/>
    </row>
    <row r="1137" s="21" customFormat="true" ht="15" hidden="false" customHeight="true" outlineLevel="0" collapsed="false">
      <c r="A1137" s="11"/>
      <c r="B1137" s="11"/>
      <c r="C1137" s="19" t="s">
        <v>87</v>
      </c>
      <c r="D1137" s="19"/>
      <c r="E1137" s="19" t="s">
        <v>12</v>
      </c>
      <c r="F1137" s="19"/>
      <c r="G1137" s="19" t="s">
        <v>13</v>
      </c>
      <c r="H1137" s="19"/>
      <c r="I1137" s="19" t="s">
        <v>12</v>
      </c>
      <c r="J1137" s="19" t="s">
        <v>14</v>
      </c>
      <c r="K1137" s="19"/>
      <c r="L1137" s="19" t="s">
        <v>15</v>
      </c>
      <c r="M1137" s="19"/>
      <c r="N1137" s="19" t="s">
        <v>16</v>
      </c>
      <c r="O1137" s="19"/>
      <c r="P1137" s="19"/>
      <c r="Q1137" s="19" t="s">
        <v>17</v>
      </c>
      <c r="R1137" s="10" t="str">
        <f aca="false">IF(N1137&lt;&gt;"",IF(N1137&lt;0,"Percent",""))</f>
        <v/>
      </c>
      <c r="T1137" s="7" t="str">
        <f aca="false">IF(AND(N1137&gt;0,O1137&lt;0),"percentage error"," ")</f>
        <v> </v>
      </c>
      <c r="U1137" s="8"/>
    </row>
    <row r="1138" s="21" customFormat="true" ht="15" hidden="false" customHeight="true" outlineLevel="0" collapsed="false">
      <c r="A1138" s="11"/>
      <c r="B1138" s="11"/>
      <c r="C1138" s="19" t="s">
        <v>18</v>
      </c>
      <c r="D1138" s="19"/>
      <c r="E1138" s="19" t="s">
        <v>19</v>
      </c>
      <c r="F1138" s="19"/>
      <c r="G1138" s="19"/>
      <c r="H1138" s="19"/>
      <c r="I1138" s="19" t="s">
        <v>20</v>
      </c>
      <c r="J1138" s="19" t="s">
        <v>21</v>
      </c>
      <c r="K1138" s="19"/>
      <c r="L1138" s="19" t="s">
        <v>22</v>
      </c>
      <c r="M1138" s="19"/>
      <c r="N1138" s="19" t="s">
        <v>23</v>
      </c>
      <c r="O1138" s="19"/>
      <c r="P1138" s="19"/>
      <c r="Q1138" s="19" t="s">
        <v>24</v>
      </c>
      <c r="R1138" s="10" t="str">
        <f aca="false">IF(N1138&lt;&gt;"",IF(N1138&lt;0,"Percent",""))</f>
        <v/>
      </c>
      <c r="T1138" s="7" t="str">
        <f aca="false">IF(AND(N1138&gt;0,O1138&lt;0),"percentage error"," ")</f>
        <v> </v>
      </c>
      <c r="U1138" s="8"/>
    </row>
    <row r="1139" s="21" customFormat="true" ht="15" hidden="false" customHeight="true" outlineLevel="0" collapsed="false">
      <c r="A1139" s="11" t="str">
        <f aca="false">IF(L3609=ROUND(L3608,2),"","Attention.There is difference")</f>
        <v/>
      </c>
      <c r="B1139" s="11"/>
      <c r="C1139" s="19" t="s">
        <v>25</v>
      </c>
      <c r="D1139" s="19"/>
      <c r="E1139" s="19"/>
      <c r="F1139" s="19"/>
      <c r="G1139" s="19"/>
      <c r="H1139" s="19"/>
      <c r="I1139" s="19" t="s">
        <v>26</v>
      </c>
      <c r="J1139" s="19" t="s">
        <v>27</v>
      </c>
      <c r="K1139" s="19"/>
      <c r="L1139" s="19" t="s">
        <v>28</v>
      </c>
      <c r="M1139" s="19"/>
      <c r="N1139" s="23"/>
      <c r="O1139" s="19" t="s">
        <v>29</v>
      </c>
      <c r="P1139" s="19"/>
      <c r="Q1139" s="19" t="s">
        <v>30</v>
      </c>
      <c r="R1139" s="10" t="n">
        <f aca="false">IF(N1139&lt;&gt;"",IF(N1139&lt;0,"Percent",""))</f>
        <v>0</v>
      </c>
      <c r="T1139" s="7" t="str">
        <f aca="false">IF(AND(N1139&gt;0,O1139&lt;0),"percentage error"," ")</f>
        <v> </v>
      </c>
      <c r="U1139" s="8"/>
    </row>
    <row r="1140" s="21" customFormat="true" ht="15" hidden="false" customHeight="true" outlineLevel="0" collapsed="false">
      <c r="A1140" s="79" t="str">
        <f aca="false">IF(S3526=ROUND(L3526,2),"","Attention.There is difference")</f>
        <v/>
      </c>
      <c r="B1140" s="20"/>
      <c r="C1140" s="25"/>
      <c r="D1140" s="25"/>
      <c r="E1140" s="25"/>
      <c r="F1140" s="25"/>
      <c r="G1140" s="25"/>
      <c r="H1140" s="25"/>
      <c r="I1140" s="25"/>
      <c r="J1140" s="25" t="s">
        <v>31</v>
      </c>
      <c r="K1140" s="25"/>
      <c r="L1140" s="25"/>
      <c r="M1140" s="26" t="s">
        <v>32</v>
      </c>
      <c r="N1140" s="26"/>
      <c r="O1140" s="25" t="s">
        <v>33</v>
      </c>
      <c r="P1140" s="25"/>
      <c r="Q1140" s="25"/>
      <c r="R1140" s="10" t="n">
        <f aca="false">IF(N1140&lt;&gt;"",IF(N1140&lt;0,"Percent",""))</f>
        <v>0</v>
      </c>
      <c r="T1140" s="7" t="str">
        <f aca="false">IF(AND(N1140&gt;0,O1140&lt;0),"percentage error"," ")</f>
        <v> </v>
      </c>
      <c r="U1140" s="8"/>
    </row>
    <row r="1141" s="10" customFormat="true" ht="21.75" hidden="false" customHeight="true" outlineLevel="0" collapsed="false">
      <c r="A1141" s="21"/>
      <c r="C1141" s="183" t="s">
        <v>64</v>
      </c>
      <c r="D1141" s="183"/>
      <c r="E1141" s="183"/>
      <c r="F1141" s="183"/>
      <c r="G1141" s="183"/>
      <c r="H1141" s="183"/>
      <c r="I1141" s="183"/>
      <c r="J1141" s="183"/>
      <c r="K1141" s="183"/>
      <c r="L1141" s="183"/>
      <c r="M1141" s="183"/>
      <c r="N1141" s="84"/>
      <c r="O1141" s="86"/>
      <c r="P1141" s="86"/>
      <c r="Q1141" s="86"/>
    </row>
    <row r="1142" customFormat="false" ht="21.75" hidden="false" customHeight="true" outlineLevel="0" collapsed="false">
      <c r="A1142" s="1" t="s">
        <v>35</v>
      </c>
      <c r="B1142" s="2" t="s">
        <v>88</v>
      </c>
      <c r="R1142" s="10" t="n">
        <f aca="false">IF(N1142&lt;&gt;"",IF(N1142&lt;0,"Percent",""))</f>
        <v>0</v>
      </c>
      <c r="T1142" s="7" t="str">
        <f aca="false">IF(AND(N1142&gt;0,O1142&lt;0),"percentage error"," ")</f>
        <v> </v>
      </c>
    </row>
    <row r="1143" s="123" customFormat="true" ht="21.75" hidden="false" customHeight="true" outlineLevel="0" collapsed="false">
      <c r="A1143" s="11" t="n">
        <v>3</v>
      </c>
      <c r="B1143" s="120" t="s">
        <v>385</v>
      </c>
      <c r="C1143" s="120"/>
      <c r="D1143" s="120"/>
      <c r="E1143" s="90"/>
      <c r="F1143" s="90"/>
      <c r="G1143" s="90"/>
      <c r="H1143" s="90"/>
      <c r="I1143" s="90"/>
      <c r="J1143" s="90"/>
      <c r="K1143" s="90"/>
      <c r="L1143" s="90"/>
      <c r="M1143" s="77"/>
      <c r="N1143" s="90"/>
      <c r="O1143" s="90" t="e">
        <f aca="false">IF(C1143=" ",ABS(N1143/1*100),ABS(N1143/C1143*100))</f>
        <v>#DIV/0!</v>
      </c>
      <c r="P1143" s="76"/>
      <c r="Q1143" s="136"/>
      <c r="R1143" s="10" t="n">
        <f aca="false">IF(N1143&lt;&gt;"",IF(N1143&lt;0,"Percent",""))</f>
        <v>0</v>
      </c>
      <c r="T1143" s="7" t="e">
        <f aca="false">IF(AND(N1143&gt;0,O1143&lt;0),"percentage error"," ")</f>
        <v>#DIV/0!</v>
      </c>
      <c r="U1143" s="8"/>
      <c r="V1143" s="12"/>
    </row>
    <row r="1144" customFormat="false" ht="21.75" hidden="false" customHeight="true" outlineLevel="0" collapsed="false">
      <c r="A1144" s="82" t="s">
        <v>43</v>
      </c>
      <c r="B1144" s="106" t="s">
        <v>386</v>
      </c>
      <c r="C1144" s="106"/>
      <c r="D1144" s="106"/>
      <c r="E1144" s="106"/>
      <c r="R1144" s="10" t="n">
        <f aca="false">IF(N1144&lt;&gt;"",IF(N1144&lt;0,"Percent",""))</f>
        <v>0</v>
      </c>
      <c r="T1144" s="7" t="str">
        <f aca="false">IF(AND(N1144&gt;0,O1144&lt;0),"percentage error"," ")</f>
        <v> </v>
      </c>
    </row>
    <row r="1145" s="217" customFormat="true" ht="21.75" hidden="false" customHeight="true" outlineLevel="0" collapsed="false">
      <c r="A1145" s="21" t="n">
        <v>6425</v>
      </c>
      <c r="B1145" s="81" t="s">
        <v>567</v>
      </c>
      <c r="C1145" s="140"/>
      <c r="D1145" s="140"/>
      <c r="E1145" s="140"/>
      <c r="F1145" s="140"/>
      <c r="G1145" s="140"/>
      <c r="H1145" s="140"/>
      <c r="I1145" s="140"/>
      <c r="J1145" s="140"/>
      <c r="K1145" s="140"/>
      <c r="L1145" s="140"/>
      <c r="M1145" s="140"/>
      <c r="N1145" s="139"/>
      <c r="O1145" s="140"/>
      <c r="P1145" s="146"/>
      <c r="Q1145" s="146"/>
      <c r="R1145" s="10" t="n">
        <f aca="false">IF(N1145&lt;&gt;"",IF(N1145&lt;0,"Percent",""))</f>
        <v>0</v>
      </c>
      <c r="T1145" s="7" t="str">
        <f aca="false">IF(AND(N1145&gt;0,O1145&lt;0),"percentage error"," ")</f>
        <v> </v>
      </c>
      <c r="U1145" s="8"/>
    </row>
    <row r="1146" s="217" customFormat="true" ht="21.75" hidden="false" customHeight="true" outlineLevel="0" collapsed="false">
      <c r="A1146" s="1" t="n">
        <v>107</v>
      </c>
      <c r="B1146" s="2" t="s">
        <v>568</v>
      </c>
      <c r="C1146" s="140"/>
      <c r="D1146" s="140"/>
      <c r="E1146" s="140"/>
      <c r="F1146" s="140"/>
      <c r="G1146" s="140"/>
      <c r="H1146" s="140"/>
      <c r="I1146" s="140"/>
      <c r="J1146" s="140"/>
      <c r="K1146" s="140"/>
      <c r="L1146" s="140"/>
      <c r="M1146" s="140"/>
      <c r="N1146" s="139"/>
      <c r="O1146" s="140"/>
      <c r="P1146" s="146"/>
      <c r="Q1146" s="146"/>
      <c r="R1146" s="10" t="n">
        <f aca="false">IF(N1146&lt;&gt;"",IF(N1146&lt;0,"Percent",""))</f>
        <v>0</v>
      </c>
      <c r="T1146" s="7" t="str">
        <f aca="false">IF(AND(N1146&gt;0,O1146&lt;0),"percentage error"," ")</f>
        <v> </v>
      </c>
      <c r="U1146" s="8"/>
    </row>
    <row r="1147" customFormat="false" ht="21.75" hidden="false" customHeight="true" outlineLevel="0" collapsed="false">
      <c r="A1147" s="1" t="n">
        <v>87</v>
      </c>
      <c r="B1147" s="2" t="s">
        <v>569</v>
      </c>
      <c r="C1147" s="119" t="n">
        <v>0</v>
      </c>
      <c r="L1147" s="3" t="n">
        <f aca="false">G1147-I1147</f>
        <v>0</v>
      </c>
      <c r="N1147" s="90" t="n">
        <f aca="false">L1147-C1147</f>
        <v>0</v>
      </c>
      <c r="O1147" s="90" t="e">
        <f aca="false">IF(C1147=" "," ",(N1147/C1147*100))</f>
        <v>#DIV/0!</v>
      </c>
      <c r="P1147" s="76"/>
      <c r="R1147" s="10" t="str">
        <f aca="false">IF(N1147&lt;&gt;"",IF(N1147&lt;0,"Percent",""))</f>
        <v/>
      </c>
      <c r="T1147" s="7" t="e">
        <f aca="false">IF(AND(N1147&gt;0,O1147&lt;0),"percentage error"," ")</f>
        <v>#DIV/0!</v>
      </c>
    </row>
    <row r="1148" customFormat="false" ht="21.75" hidden="false" customHeight="true" outlineLevel="0" collapsed="false">
      <c r="B1148" s="2" t="s">
        <v>570</v>
      </c>
      <c r="C1148" s="3" t="n">
        <v>0</v>
      </c>
      <c r="L1148" s="3" t="n">
        <f aca="false">G1148-I1148</f>
        <v>0</v>
      </c>
      <c r="N1148" s="90" t="n">
        <f aca="false">L1148-C1148</f>
        <v>0</v>
      </c>
      <c r="O1148" s="90" t="e">
        <f aca="false">IF(C1148=" "," ",(N1148/C1148*100))</f>
        <v>#DIV/0!</v>
      </c>
      <c r="P1148" s="76"/>
      <c r="R1148" s="10" t="str">
        <f aca="false">IF(N1148&lt;&gt;"",IF(N1148&lt;0,"Percent",""))</f>
        <v/>
      </c>
      <c r="T1148" s="7" t="e">
        <f aca="false">IF(AND(N1148&gt;0,O1148&lt;0),"percentage error"," ")</f>
        <v>#DIV/0!</v>
      </c>
    </row>
    <row r="1149" customFormat="false" ht="21.75" hidden="false" customHeight="true" outlineLevel="0" collapsed="false">
      <c r="B1149" s="2" t="s">
        <v>571</v>
      </c>
      <c r="N1149" s="90" t="n">
        <f aca="false">L1149-C1149</f>
        <v>0</v>
      </c>
      <c r="O1149" s="90" t="e">
        <f aca="false">IF(C1149=" "," ",(N1149/C1149*100))</f>
        <v>#DIV/0!</v>
      </c>
      <c r="P1149" s="76"/>
      <c r="R1149" s="10" t="str">
        <f aca="false">IF(N1149&lt;&gt;"",IF(N1149&lt;0,"Percent",""))</f>
        <v/>
      </c>
      <c r="T1149" s="7" t="e">
        <f aca="false">IF(AND(N1149&gt;0,O1149&lt;0),"percentage error"," ")</f>
        <v>#DIV/0!</v>
      </c>
    </row>
    <row r="1150" s="123" customFormat="true" ht="21.75" hidden="false" customHeight="true" outlineLevel="0" collapsed="false">
      <c r="A1150" s="100"/>
      <c r="B1150" s="75" t="s">
        <v>572</v>
      </c>
      <c r="C1150" s="90" t="n">
        <v>27.09</v>
      </c>
      <c r="D1150" s="143"/>
      <c r="E1150" s="90"/>
      <c r="F1150" s="77"/>
      <c r="G1150" s="90" t="n">
        <f aca="false">C1150+E1150</f>
        <v>27.09</v>
      </c>
      <c r="H1150" s="77"/>
      <c r="I1150" s="90"/>
      <c r="J1150" s="77"/>
      <c r="K1150" s="90"/>
      <c r="L1150" s="90" t="n">
        <f aca="false">G1150-I1150-K1150</f>
        <v>27.09</v>
      </c>
      <c r="M1150" s="77"/>
      <c r="N1150" s="90" t="n">
        <f aca="false">L1150-C1150</f>
        <v>0</v>
      </c>
      <c r="O1150" s="90" t="n">
        <f aca="false">IF(C1150=" "," ",(N1150/C1150*100))</f>
        <v>0</v>
      </c>
      <c r="P1150" s="76"/>
      <c r="Q1150" s="136"/>
      <c r="R1150" s="10" t="str">
        <f aca="false">IF(N1150&lt;&gt;"",IF(N1150&lt;0,"Percent",""))</f>
        <v/>
      </c>
      <c r="T1150" s="7" t="str">
        <f aca="false">IF(AND(N1150&gt;0,O1150&lt;0),"percentage error"," ")</f>
        <v> </v>
      </c>
      <c r="U1150" s="8"/>
      <c r="V1150" s="12"/>
    </row>
    <row r="1151" customFormat="false" ht="21.75" hidden="false" customHeight="true" outlineLevel="0" collapsed="false">
      <c r="A1151" s="1" t="n">
        <v>86</v>
      </c>
      <c r="B1151" s="2" t="s">
        <v>573</v>
      </c>
      <c r="C1151" s="3" t="n">
        <v>0</v>
      </c>
      <c r="L1151" s="3" t="n">
        <f aca="false">G1151-I1151</f>
        <v>0</v>
      </c>
      <c r="N1151" s="90" t="n">
        <f aca="false">L1151-C1151</f>
        <v>0</v>
      </c>
      <c r="O1151" s="90" t="e">
        <f aca="false">IF(C1151=" "," ",(N1151/C1151*100))</f>
        <v>#DIV/0!</v>
      </c>
      <c r="P1151" s="76"/>
      <c r="R1151" s="10" t="str">
        <f aca="false">IF(N1151&lt;&gt;"",IF(N1151&lt;0,"Percent",""))</f>
        <v/>
      </c>
      <c r="T1151" s="7" t="e">
        <f aca="false">IF(AND(N1151&gt;0,O1151&lt;0),"percentage error"," ")</f>
        <v>#DIV/0!</v>
      </c>
    </row>
    <row r="1152" customFormat="false" ht="21.75" hidden="false" customHeight="true" outlineLevel="0" collapsed="false">
      <c r="B1152" s="2" t="s">
        <v>574</v>
      </c>
      <c r="N1152" s="90"/>
      <c r="O1152" s="90" t="e">
        <f aca="false">IF(C1152=" "," ",(N1152/C1152*100))</f>
        <v>#DIV/0!</v>
      </c>
      <c r="P1152" s="76"/>
      <c r="R1152" s="10" t="n">
        <f aca="false">IF(N1152&lt;&gt;"",IF(N1152&lt;0,"Percent",""))</f>
        <v>0</v>
      </c>
      <c r="T1152" s="7" t="e">
        <f aca="false">IF(AND(N1152&gt;0,O1152&lt;0),"percentage error"," ")</f>
        <v>#DIV/0!</v>
      </c>
    </row>
    <row r="1153" customFormat="false" ht="21.75" hidden="false" customHeight="true" outlineLevel="0" collapsed="false">
      <c r="B1153" s="2" t="s">
        <v>575</v>
      </c>
      <c r="C1153" s="3" t="n">
        <v>556.04</v>
      </c>
      <c r="D1153" s="85"/>
      <c r="G1153" s="3" t="n">
        <f aca="false">C1153+E1153</f>
        <v>556.04</v>
      </c>
      <c r="L1153" s="3" t="n">
        <f aca="false">G1153-I1153-K1153</f>
        <v>556.04</v>
      </c>
      <c r="N1153" s="90" t="n">
        <f aca="false">L1153-C1153</f>
        <v>0</v>
      </c>
      <c r="O1153" s="90" t="n">
        <f aca="false">IF(C1153=" "," ",(N1153/C1153*100))</f>
        <v>0</v>
      </c>
      <c r="P1153" s="76"/>
      <c r="R1153" s="10" t="str">
        <f aca="false">IF(N1153&lt;&gt;"",IF(N1153&lt;0,"Percent",""))</f>
        <v/>
      </c>
      <c r="T1153" s="7" t="str">
        <f aca="false">IF(AND(N1153&gt;0,O1153&lt;0),"percentage error"," ")</f>
        <v> </v>
      </c>
    </row>
    <row r="1154" customFormat="false" ht="21.75" hidden="false" customHeight="true" outlineLevel="0" collapsed="false">
      <c r="A1154" s="1" t="n">
        <v>78</v>
      </c>
      <c r="B1154" s="2" t="s">
        <v>576</v>
      </c>
      <c r="N1154" s="90" t="n">
        <f aca="false">L1154-C1154</f>
        <v>0</v>
      </c>
      <c r="O1154" s="90" t="e">
        <f aca="false">IF(C1154=" "," ",(N1154/C1154*100))</f>
        <v>#DIV/0!</v>
      </c>
      <c r="P1154" s="76"/>
      <c r="R1154" s="10" t="str">
        <f aca="false">IF(N1154&lt;&gt;"",IF(N1154&lt;0,"Percent",""))</f>
        <v/>
      </c>
      <c r="T1154" s="7" t="e">
        <f aca="false">IF(AND(N1154&gt;0,O1154&lt;0),"percentage error"," ")</f>
        <v>#DIV/0!</v>
      </c>
    </row>
    <row r="1155" customFormat="false" ht="21.75" hidden="false" customHeight="true" outlineLevel="0" collapsed="false">
      <c r="B1155" s="2" t="s">
        <v>577</v>
      </c>
      <c r="C1155" s="3" t="n">
        <v>63.21</v>
      </c>
      <c r="G1155" s="3" t="n">
        <f aca="false">C1155+E1155</f>
        <v>63.21</v>
      </c>
      <c r="L1155" s="3" t="n">
        <f aca="false">G1155-I1155-K1155</f>
        <v>63.21</v>
      </c>
      <c r="N1155" s="90" t="n">
        <f aca="false">L1155-C1155</f>
        <v>0</v>
      </c>
      <c r="O1155" s="90" t="n">
        <f aca="false">IF(C1155=" "," ",(N1155/C1155*100))</f>
        <v>0</v>
      </c>
      <c r="P1155" s="76"/>
      <c r="R1155" s="10" t="str">
        <f aca="false">IF(N1155&lt;&gt;"",IF(N1155&lt;0,"Percent",""))</f>
        <v/>
      </c>
      <c r="T1155" s="7" t="str">
        <f aca="false">IF(AND(N1155&gt;0,O1155&lt;0),"percentage error"," ")</f>
        <v> </v>
      </c>
    </row>
    <row r="1156" customFormat="false" ht="21.75" hidden="false" customHeight="true" outlineLevel="0" collapsed="false">
      <c r="A1156" s="1" t="n">
        <v>83</v>
      </c>
      <c r="B1156" s="2" t="s">
        <v>569</v>
      </c>
      <c r="C1156" s="5" t="n">
        <v>0</v>
      </c>
      <c r="L1156" s="3" t="n">
        <f aca="false">G1156-I1156</f>
        <v>0</v>
      </c>
      <c r="N1156" s="90" t="n">
        <f aca="false">L1156-C1156</f>
        <v>0</v>
      </c>
      <c r="O1156" s="90" t="e">
        <f aca="false">IF(C1156=" "," ",(N1156/C1156*100))</f>
        <v>#DIV/0!</v>
      </c>
      <c r="P1156" s="76"/>
      <c r="R1156" s="10" t="str">
        <f aca="false">IF(N1156&lt;&gt;"",IF(N1156&lt;0,"Percent",""))</f>
        <v/>
      </c>
      <c r="T1156" s="7" t="e">
        <f aca="false">IF(AND(N1156&gt;0,O1156&lt;0),"percentage error"," ")</f>
        <v>#DIV/0!</v>
      </c>
    </row>
    <row r="1157" customFormat="false" ht="21.75" hidden="false" customHeight="true" outlineLevel="0" collapsed="false">
      <c r="B1157" s="2" t="s">
        <v>578</v>
      </c>
      <c r="C1157" s="119" t="n">
        <v>0</v>
      </c>
      <c r="L1157" s="3" t="n">
        <f aca="false">G1157-I1157</f>
        <v>0</v>
      </c>
      <c r="N1157" s="90" t="n">
        <f aca="false">L1157-C1157</f>
        <v>0</v>
      </c>
      <c r="O1157" s="90" t="e">
        <f aca="false">IF(C1157=" "," ",(N1157/C1157*100))</f>
        <v>#DIV/0!</v>
      </c>
      <c r="P1157" s="76"/>
      <c r="R1157" s="10" t="str">
        <f aca="false">IF(N1157&lt;&gt;"",IF(N1157&lt;0,"Percent",""))</f>
        <v/>
      </c>
      <c r="T1157" s="7" t="e">
        <f aca="false">IF(AND(N1157&gt;0,O1157&lt;0),"percentage error"," ")</f>
        <v>#DIV/0!</v>
      </c>
    </row>
    <row r="1158" customFormat="false" ht="21.75" hidden="false" customHeight="true" outlineLevel="0" collapsed="false">
      <c r="B1158" s="75" t="s">
        <v>579</v>
      </c>
      <c r="C1158" s="75"/>
      <c r="L1158" s="3" t="n">
        <f aca="false">G1158-I1158</f>
        <v>0</v>
      </c>
      <c r="N1158" s="90" t="n">
        <f aca="false">L1158-C1158</f>
        <v>0</v>
      </c>
      <c r="O1158" s="90" t="e">
        <f aca="false">IF(C1158=" "," ",(N1158/C1158*100))</f>
        <v>#DIV/0!</v>
      </c>
      <c r="P1158" s="76"/>
      <c r="R1158" s="10" t="str">
        <f aca="false">IF(N1158&lt;&gt;"",IF(N1158&lt;0,"Percent",""))</f>
        <v/>
      </c>
      <c r="T1158" s="7" t="e">
        <f aca="false">IF(AND(N1158&gt;0,O1158&lt;0),"percentage error"," ")</f>
        <v>#DIV/0!</v>
      </c>
    </row>
    <row r="1159" customFormat="false" ht="21.75" hidden="false" customHeight="true" outlineLevel="0" collapsed="false">
      <c r="A1159" s="103"/>
      <c r="B1159" s="105" t="s">
        <v>580</v>
      </c>
      <c r="C1159" s="92" t="n">
        <v>43.26</v>
      </c>
      <c r="D1159" s="91"/>
      <c r="E1159" s="92"/>
      <c r="F1159" s="91"/>
      <c r="G1159" s="92" t="n">
        <f aca="false">C1159+E1159</f>
        <v>43.26</v>
      </c>
      <c r="H1159" s="91"/>
      <c r="I1159" s="92"/>
      <c r="J1159" s="91"/>
      <c r="K1159" s="92"/>
      <c r="L1159" s="92" t="n">
        <f aca="false">G1159-I1159-K1159</f>
        <v>43.26</v>
      </c>
      <c r="M1159" s="91"/>
      <c r="N1159" s="92" t="n">
        <f aca="false">L1159-C1159</f>
        <v>0</v>
      </c>
      <c r="O1159" s="92" t="n">
        <f aca="false">IF(C1159=" "," ",(N1159/C1159*100))</f>
        <v>0</v>
      </c>
      <c r="P1159" s="101"/>
      <c r="Q1159" s="102"/>
      <c r="R1159" s="10" t="str">
        <f aca="false">IF(N1159&lt;&gt;"",IF(N1159&lt;0,"Percent",""))</f>
        <v/>
      </c>
      <c r="T1159" s="7" t="str">
        <f aca="false">IF(AND(N1159&gt;0,O1159&lt;0),"percentage error"," ")</f>
        <v> </v>
      </c>
    </row>
    <row r="1160" customFormat="false" ht="21.75" hidden="false" customHeight="true" outlineLevel="0" collapsed="false">
      <c r="A1160" s="256" t="n">
        <f aca="false">D1150</f>
        <v>0</v>
      </c>
      <c r="B1160" s="70"/>
      <c r="C1160" s="70"/>
      <c r="D1160" s="70"/>
      <c r="E1160" s="70"/>
      <c r="F1160" s="70"/>
      <c r="G1160" s="70"/>
      <c r="H1160" s="70"/>
      <c r="I1160" s="70"/>
      <c r="J1160" s="70"/>
      <c r="K1160" s="70"/>
      <c r="L1160" s="70"/>
      <c r="M1160" s="70"/>
      <c r="N1160" s="70"/>
      <c r="O1160" s="70"/>
      <c r="P1160" s="76"/>
      <c r="R1160" s="10" t="n">
        <f aca="false">IF(N1160&lt;&gt;"",IF(N1160&lt;0,"Percent",""))</f>
        <v>0</v>
      </c>
      <c r="T1160" s="7" t="str">
        <f aca="false">IF(AND(N1160&gt;0,O1160&lt;0),"percentage error"," ")</f>
        <v> </v>
      </c>
    </row>
    <row r="1161" customFormat="false" ht="21.75" hidden="false" customHeight="true" outlineLevel="0" collapsed="false">
      <c r="A1161" s="93"/>
      <c r="B1161" s="75"/>
      <c r="C1161" s="5"/>
      <c r="D1161" s="5"/>
      <c r="E1161" s="5"/>
      <c r="F1161" s="5"/>
      <c r="G1161" s="5"/>
      <c r="H1161" s="5"/>
      <c r="I1161" s="5"/>
      <c r="J1161" s="5"/>
      <c r="K1161" s="5"/>
      <c r="L1161" s="5"/>
      <c r="M1161" s="5"/>
      <c r="N1161" s="5"/>
      <c r="O1161" s="5"/>
      <c r="P1161" s="76"/>
      <c r="R1161" s="10"/>
    </row>
    <row r="1162" customFormat="false" ht="21.75" hidden="false" customHeight="true" outlineLevel="0" collapsed="false">
      <c r="A1162" s="93"/>
      <c r="B1162" s="75"/>
      <c r="C1162" s="5"/>
      <c r="D1162" s="5"/>
      <c r="E1162" s="5"/>
      <c r="F1162" s="5"/>
      <c r="G1162" s="5"/>
      <c r="H1162" s="5"/>
      <c r="I1162" s="5"/>
      <c r="J1162" s="5"/>
      <c r="K1162" s="5"/>
      <c r="L1162" s="5"/>
      <c r="M1162" s="5"/>
      <c r="N1162" s="5"/>
      <c r="O1162" s="5"/>
      <c r="P1162" s="76"/>
      <c r="R1162" s="10"/>
    </row>
    <row r="1163" customFormat="false" ht="21.75" hidden="false" customHeight="true" outlineLevel="0" collapsed="false">
      <c r="A1163" s="93"/>
      <c r="B1163" s="75"/>
      <c r="C1163" s="5"/>
      <c r="D1163" s="5"/>
      <c r="E1163" s="5"/>
      <c r="F1163" s="5"/>
      <c r="G1163" s="5"/>
      <c r="H1163" s="5"/>
      <c r="I1163" s="5"/>
      <c r="J1163" s="5"/>
      <c r="K1163" s="5"/>
      <c r="L1163" s="5"/>
      <c r="M1163" s="5"/>
      <c r="N1163" s="5"/>
      <c r="O1163" s="5"/>
      <c r="P1163" s="76"/>
      <c r="R1163" s="10"/>
    </row>
    <row r="1164" customFormat="false" ht="21.75" hidden="false" customHeight="true" outlineLevel="0" collapsed="false">
      <c r="A1164" s="93"/>
      <c r="B1164" s="75"/>
      <c r="C1164" s="5"/>
      <c r="D1164" s="5"/>
      <c r="E1164" s="5"/>
      <c r="F1164" s="5"/>
      <c r="G1164" s="5"/>
      <c r="H1164" s="5"/>
      <c r="I1164" s="5"/>
      <c r="J1164" s="5"/>
      <c r="K1164" s="5"/>
      <c r="L1164" s="5"/>
      <c r="M1164" s="5"/>
      <c r="N1164" s="5"/>
      <c r="O1164" s="5"/>
      <c r="P1164" s="76"/>
      <c r="R1164" s="10"/>
    </row>
    <row r="1165" customFormat="false" ht="21.75" hidden="false" customHeight="true" outlineLevel="0" collapsed="false">
      <c r="A1165" s="93"/>
      <c r="B1165" s="75"/>
      <c r="C1165" s="75"/>
      <c r="D1165" s="75"/>
      <c r="E1165" s="75"/>
      <c r="F1165" s="75"/>
      <c r="G1165" s="75"/>
      <c r="H1165" s="75"/>
      <c r="I1165" s="75"/>
      <c r="J1165" s="75"/>
      <c r="K1165" s="75"/>
      <c r="L1165" s="75"/>
      <c r="M1165" s="200"/>
      <c r="N1165" s="200"/>
      <c r="O1165" s="200"/>
      <c r="P1165" s="200"/>
      <c r="Q1165" s="200"/>
      <c r="R1165" s="10"/>
    </row>
    <row r="1166" customFormat="false" ht="21.75" hidden="false" customHeight="true" outlineLevel="0" collapsed="false">
      <c r="A1166" s="93"/>
      <c r="F1166" s="3"/>
      <c r="H1166" s="3"/>
      <c r="J1166" s="3"/>
      <c r="R1166" s="10"/>
    </row>
    <row r="1167" customFormat="false" ht="21.75" hidden="false" customHeight="true" outlineLevel="0" collapsed="false">
      <c r="A1167" s="93"/>
      <c r="F1167" s="3"/>
      <c r="H1167" s="3"/>
      <c r="J1167" s="3"/>
      <c r="R1167" s="10"/>
    </row>
    <row r="1168" s="12" customFormat="true" ht="15" hidden="false" customHeight="true" outlineLevel="0" collapsed="false">
      <c r="A1168" s="9" t="s">
        <v>267</v>
      </c>
      <c r="B1168" s="9"/>
      <c r="C1168" s="9"/>
      <c r="D1168" s="9"/>
      <c r="E1168" s="9"/>
      <c r="F1168" s="9"/>
      <c r="G1168" s="9"/>
      <c r="H1168" s="9"/>
      <c r="I1168" s="9"/>
      <c r="J1168" s="9"/>
      <c r="K1168" s="9"/>
      <c r="L1168" s="9"/>
      <c r="M1168" s="9"/>
      <c r="N1168" s="9"/>
      <c r="O1168" s="9"/>
      <c r="P1168" s="9"/>
      <c r="Q1168" s="9"/>
      <c r="R1168" s="10" t="n">
        <f aca="false">IF(N1168&lt;&gt;"",IF(N1168&lt;0,"Percent",""))</f>
        <v>0</v>
      </c>
      <c r="S1168" s="11"/>
      <c r="T1168" s="7" t="str">
        <f aca="false">IF(AND(N1168&gt;0,O1168&lt;0),"percentage error"," ")</f>
        <v> </v>
      </c>
      <c r="U1168" s="8"/>
      <c r="V1168" s="11"/>
      <c r="W1168" s="11"/>
      <c r="X1168" s="11"/>
      <c r="Y1168" s="11"/>
      <c r="Z1168" s="11"/>
      <c r="AA1168" s="11"/>
      <c r="AB1168" s="11"/>
      <c r="AC1168" s="11"/>
      <c r="AD1168" s="11"/>
      <c r="AE1168" s="11"/>
      <c r="AF1168" s="11"/>
      <c r="AG1168" s="11"/>
      <c r="AH1168" s="11"/>
      <c r="AI1168" s="11"/>
      <c r="AJ1168" s="11"/>
      <c r="AK1168" s="11"/>
      <c r="AL1168" s="11"/>
      <c r="AM1168" s="11"/>
      <c r="AN1168" s="11"/>
      <c r="AO1168" s="11"/>
      <c r="AP1168" s="11"/>
      <c r="AQ1168" s="11"/>
      <c r="AR1168" s="11"/>
      <c r="AS1168" s="11"/>
      <c r="AT1168" s="11"/>
      <c r="AU1168" s="11"/>
      <c r="AV1168" s="11"/>
      <c r="AW1168" s="11"/>
      <c r="AX1168" s="11"/>
      <c r="AY1168" s="11"/>
      <c r="AZ1168" s="11"/>
      <c r="BA1168" s="11"/>
      <c r="BB1168" s="11"/>
      <c r="BC1168" s="11"/>
      <c r="BD1168" s="11"/>
      <c r="BE1168" s="11"/>
      <c r="BF1168" s="11"/>
      <c r="BG1168" s="11"/>
      <c r="BH1168" s="11"/>
      <c r="BI1168" s="11"/>
      <c r="BJ1168" s="11"/>
      <c r="BK1168" s="11"/>
      <c r="BL1168" s="11"/>
      <c r="BM1168" s="11"/>
      <c r="BN1168" s="11"/>
      <c r="BO1168" s="11"/>
      <c r="BP1168" s="11"/>
      <c r="BQ1168" s="11"/>
      <c r="BR1168" s="11"/>
      <c r="BS1168" s="11"/>
      <c r="BT1168" s="11"/>
      <c r="BU1168" s="11"/>
      <c r="BV1168" s="11"/>
      <c r="BW1168" s="11"/>
      <c r="BX1168" s="11"/>
      <c r="BY1168" s="11"/>
      <c r="BZ1168" s="11"/>
      <c r="CA1168" s="11"/>
      <c r="CB1168" s="11"/>
      <c r="CC1168" s="11"/>
      <c r="CD1168" s="11"/>
      <c r="CE1168" s="11"/>
      <c r="CF1168" s="11"/>
      <c r="CG1168" s="11"/>
      <c r="CH1168" s="11"/>
      <c r="CI1168" s="11"/>
      <c r="CJ1168" s="11"/>
      <c r="CK1168" s="11"/>
      <c r="CL1168" s="11"/>
      <c r="CM1168" s="11"/>
      <c r="CN1168" s="11"/>
      <c r="CO1168" s="11"/>
      <c r="CP1168" s="11"/>
      <c r="CQ1168" s="11"/>
      <c r="CR1168" s="11"/>
      <c r="CS1168" s="11"/>
      <c r="CT1168" s="11"/>
      <c r="CU1168" s="11"/>
      <c r="CV1168" s="11"/>
      <c r="CW1168" s="11"/>
      <c r="CX1168" s="11"/>
      <c r="CY1168" s="11"/>
      <c r="CZ1168" s="11"/>
      <c r="DA1168" s="11"/>
      <c r="DB1168" s="11"/>
      <c r="DC1168" s="11"/>
      <c r="DD1168" s="11"/>
      <c r="DE1168" s="11"/>
      <c r="DF1168" s="11"/>
      <c r="DG1168" s="11"/>
      <c r="DH1168" s="11"/>
      <c r="DI1168" s="11"/>
      <c r="DJ1168" s="11"/>
      <c r="DK1168" s="11"/>
      <c r="DL1168" s="11"/>
      <c r="DM1168" s="11"/>
      <c r="DN1168" s="11"/>
      <c r="DO1168" s="11"/>
      <c r="DP1168" s="11"/>
      <c r="DQ1168" s="11"/>
      <c r="DR1168" s="11"/>
      <c r="DS1168" s="11"/>
      <c r="DT1168" s="11"/>
      <c r="DU1168" s="11"/>
      <c r="DV1168" s="11"/>
      <c r="DW1168" s="11"/>
      <c r="DX1168" s="11"/>
      <c r="DY1168" s="11"/>
      <c r="DZ1168" s="11"/>
      <c r="EA1168" s="11"/>
      <c r="EB1168" s="11"/>
      <c r="EC1168" s="11"/>
      <c r="ED1168" s="11"/>
      <c r="EE1168" s="11"/>
      <c r="EF1168" s="11"/>
      <c r="EG1168" s="11"/>
      <c r="EH1168" s="11"/>
      <c r="EI1168" s="11"/>
      <c r="EJ1168" s="11"/>
      <c r="EK1168" s="11"/>
      <c r="EL1168" s="11"/>
      <c r="EM1168" s="11"/>
      <c r="EN1168" s="11"/>
      <c r="EO1168" s="11"/>
      <c r="EP1168" s="11"/>
      <c r="EQ1168" s="11"/>
      <c r="ER1168" s="11"/>
      <c r="ES1168" s="11"/>
      <c r="ET1168" s="11"/>
      <c r="EU1168" s="11"/>
      <c r="EV1168" s="11"/>
      <c r="EW1168" s="11"/>
      <c r="EX1168" s="11"/>
      <c r="EY1168" s="11"/>
      <c r="EZ1168" s="11"/>
      <c r="FA1168" s="11"/>
      <c r="FB1168" s="11"/>
      <c r="FC1168" s="11"/>
      <c r="FD1168" s="11"/>
      <c r="FE1168" s="11"/>
      <c r="FF1168" s="11"/>
      <c r="FG1168" s="11"/>
      <c r="FH1168" s="11"/>
      <c r="FI1168" s="11"/>
      <c r="FJ1168" s="11"/>
      <c r="FK1168" s="11"/>
      <c r="FL1168" s="11"/>
      <c r="FM1168" s="11"/>
      <c r="FN1168" s="11"/>
      <c r="FO1168" s="11"/>
      <c r="FP1168" s="11"/>
      <c r="FQ1168" s="11"/>
      <c r="FR1168" s="11"/>
      <c r="FS1168" s="11"/>
      <c r="FT1168" s="11"/>
      <c r="FU1168" s="11"/>
      <c r="FV1168" s="11"/>
      <c r="FW1168" s="11"/>
      <c r="FX1168" s="11"/>
      <c r="FY1168" s="11"/>
      <c r="FZ1168" s="11"/>
      <c r="GA1168" s="11"/>
      <c r="GB1168" s="11"/>
      <c r="GC1168" s="11"/>
      <c r="GD1168" s="11"/>
      <c r="GE1168" s="11"/>
      <c r="GF1168" s="11"/>
      <c r="GG1168" s="11"/>
      <c r="GH1168" s="11"/>
      <c r="GI1168" s="11"/>
      <c r="GJ1168" s="11"/>
      <c r="GK1168" s="11"/>
      <c r="GL1168" s="11"/>
      <c r="GM1168" s="11"/>
      <c r="GN1168" s="11"/>
      <c r="GO1168" s="11"/>
      <c r="GP1168" s="11"/>
      <c r="GQ1168" s="11"/>
      <c r="GR1168" s="11"/>
      <c r="GS1168" s="11"/>
      <c r="GT1168" s="11"/>
      <c r="GU1168" s="11"/>
      <c r="GV1168" s="11"/>
      <c r="GW1168" s="11"/>
      <c r="GX1168" s="11"/>
      <c r="GY1168" s="11"/>
      <c r="GZ1168" s="11"/>
      <c r="HA1168" s="11"/>
      <c r="HB1168" s="11"/>
      <c r="HC1168" s="11"/>
      <c r="HD1168" s="11"/>
      <c r="HE1168" s="11"/>
      <c r="HF1168" s="11"/>
      <c r="HG1168" s="11"/>
      <c r="HH1168" s="11"/>
      <c r="HI1168" s="11"/>
      <c r="HJ1168" s="11"/>
      <c r="HK1168" s="11"/>
      <c r="HL1168" s="11"/>
      <c r="HM1168" s="11"/>
      <c r="HN1168" s="11"/>
      <c r="HO1168" s="11"/>
      <c r="HP1168" s="11"/>
      <c r="HQ1168" s="11"/>
      <c r="HR1168" s="11"/>
      <c r="HS1168" s="11"/>
      <c r="HT1168" s="11"/>
      <c r="HU1168" s="11"/>
      <c r="HV1168" s="11"/>
      <c r="HW1168" s="11"/>
      <c r="HX1168" s="11"/>
      <c r="HY1168" s="11"/>
      <c r="HZ1168" s="11"/>
      <c r="IA1168" s="11"/>
      <c r="IB1168" s="11"/>
      <c r="IC1168" s="11"/>
      <c r="ID1168" s="11"/>
      <c r="IE1168" s="11"/>
      <c r="IF1168" s="11"/>
      <c r="IG1168" s="11"/>
      <c r="IH1168" s="11"/>
      <c r="II1168" s="11"/>
      <c r="IJ1168" s="11"/>
      <c r="IK1168" s="11"/>
      <c r="IL1168" s="11"/>
      <c r="IM1168" s="11"/>
      <c r="IN1168" s="11"/>
      <c r="IO1168" s="11"/>
      <c r="IP1168" s="11"/>
      <c r="IQ1168" s="11"/>
    </row>
    <row r="1169" s="12" customFormat="true" ht="15" hidden="false" customHeight="true" outlineLevel="0" collapsed="false">
      <c r="A1169" s="78" t="s">
        <v>434</v>
      </c>
      <c r="B1169" s="78"/>
      <c r="C1169" s="78"/>
      <c r="D1169" s="78"/>
      <c r="E1169" s="78"/>
      <c r="F1169" s="78"/>
      <c r="G1169" s="78"/>
      <c r="H1169" s="78"/>
      <c r="I1169" s="78"/>
      <c r="J1169" s="78"/>
      <c r="K1169" s="78"/>
      <c r="L1169" s="78"/>
      <c r="M1169" s="78"/>
      <c r="N1169" s="78"/>
      <c r="O1169" s="78"/>
      <c r="P1169" s="78"/>
      <c r="Q1169" s="78"/>
      <c r="R1169" s="10" t="n">
        <f aca="false">IF(N1169&lt;&gt;"",IF(N1169&lt;0,"Percent",""))</f>
        <v>0</v>
      </c>
      <c r="T1169" s="7" t="str">
        <f aca="false">IF(AND(N1169&gt;0,O1169&lt;0),"percentage error"," ")</f>
        <v> </v>
      </c>
      <c r="U1169" s="8"/>
    </row>
    <row r="1170" s="16" customFormat="true" ht="15" hidden="false" customHeight="true" outlineLevel="0" collapsed="false">
      <c r="A1170" s="14" t="s">
        <v>2</v>
      </c>
      <c r="B1170" s="14"/>
      <c r="C1170" s="14"/>
      <c r="D1170" s="14"/>
      <c r="E1170" s="14"/>
      <c r="F1170" s="14"/>
      <c r="G1170" s="14"/>
      <c r="H1170" s="14"/>
      <c r="I1170" s="14"/>
      <c r="J1170" s="14"/>
      <c r="K1170" s="14"/>
      <c r="L1170" s="14"/>
      <c r="M1170" s="14"/>
      <c r="N1170" s="14"/>
      <c r="O1170" s="14"/>
      <c r="P1170" s="14"/>
      <c r="Q1170" s="14"/>
      <c r="R1170" s="15"/>
      <c r="S1170" s="15"/>
      <c r="T1170" s="15"/>
      <c r="U1170" s="15"/>
      <c r="V1170" s="15"/>
      <c r="W1170" s="15"/>
      <c r="X1170" s="15"/>
      <c r="Y1170" s="15"/>
      <c r="Z1170" s="15"/>
      <c r="AA1170" s="15"/>
      <c r="AB1170" s="15"/>
      <c r="AC1170" s="15"/>
      <c r="AD1170" s="15"/>
      <c r="AE1170" s="15"/>
      <c r="AF1170" s="15"/>
      <c r="AG1170" s="15"/>
      <c r="AH1170" s="15"/>
      <c r="AI1170" s="15"/>
      <c r="AJ1170" s="15"/>
      <c r="AK1170" s="15"/>
      <c r="AL1170" s="15"/>
      <c r="AM1170" s="15"/>
      <c r="AN1170" s="15"/>
      <c r="AO1170" s="15"/>
      <c r="AP1170" s="15"/>
      <c r="AQ1170" s="15"/>
      <c r="AR1170" s="15"/>
      <c r="AS1170" s="15"/>
      <c r="AT1170" s="15"/>
      <c r="AU1170" s="15"/>
      <c r="AV1170" s="15"/>
      <c r="AW1170" s="15"/>
      <c r="AX1170" s="15"/>
      <c r="AY1170" s="15"/>
      <c r="AZ1170" s="15"/>
      <c r="BA1170" s="15"/>
      <c r="BB1170" s="15"/>
      <c r="BC1170" s="15"/>
      <c r="BD1170" s="15"/>
      <c r="BE1170" s="15"/>
      <c r="BF1170" s="15"/>
      <c r="BG1170" s="15"/>
      <c r="BH1170" s="15"/>
      <c r="BI1170" s="15"/>
      <c r="BJ1170" s="15"/>
      <c r="BK1170" s="15"/>
      <c r="BL1170" s="15"/>
      <c r="BM1170" s="15"/>
      <c r="BN1170" s="15"/>
      <c r="BO1170" s="15"/>
      <c r="BP1170" s="15"/>
      <c r="BQ1170" s="15"/>
      <c r="BR1170" s="15"/>
      <c r="BS1170" s="15"/>
      <c r="BT1170" s="15"/>
      <c r="BU1170" s="15"/>
      <c r="BV1170" s="15"/>
      <c r="BW1170" s="15"/>
      <c r="BX1170" s="15"/>
      <c r="BY1170" s="15"/>
      <c r="BZ1170" s="15"/>
      <c r="CA1170" s="15"/>
      <c r="CB1170" s="15"/>
      <c r="CC1170" s="15"/>
      <c r="CD1170" s="15"/>
      <c r="CE1170" s="15"/>
      <c r="CF1170" s="15"/>
      <c r="CG1170" s="15"/>
      <c r="CH1170" s="15"/>
      <c r="CI1170" s="15"/>
      <c r="CJ1170" s="15"/>
      <c r="CK1170" s="15"/>
      <c r="CL1170" s="15"/>
      <c r="CM1170" s="15"/>
      <c r="CN1170" s="15"/>
      <c r="CO1170" s="15"/>
      <c r="CP1170" s="15"/>
      <c r="CQ1170" s="15"/>
      <c r="CR1170" s="15"/>
      <c r="CS1170" s="15"/>
      <c r="CT1170" s="15"/>
      <c r="CU1170" s="15"/>
      <c r="CV1170" s="15"/>
      <c r="CW1170" s="15"/>
      <c r="CX1170" s="15"/>
      <c r="CY1170" s="15"/>
      <c r="CZ1170" s="15"/>
      <c r="DA1170" s="15"/>
      <c r="DB1170" s="15"/>
      <c r="DC1170" s="15"/>
      <c r="DD1170" s="15"/>
      <c r="DE1170" s="15"/>
      <c r="DF1170" s="15"/>
      <c r="DG1170" s="15"/>
      <c r="DH1170" s="15"/>
      <c r="DI1170" s="15"/>
      <c r="DJ1170" s="15"/>
      <c r="DK1170" s="15"/>
      <c r="DL1170" s="15"/>
      <c r="DM1170" s="15"/>
      <c r="DN1170" s="15"/>
      <c r="DO1170" s="15"/>
      <c r="DP1170" s="15"/>
      <c r="DQ1170" s="15"/>
      <c r="DR1170" s="15"/>
      <c r="DS1170" s="15"/>
      <c r="DT1170" s="15"/>
      <c r="DU1170" s="15"/>
      <c r="DV1170" s="15"/>
      <c r="DW1170" s="15"/>
      <c r="DX1170" s="15"/>
      <c r="DY1170" s="15"/>
      <c r="DZ1170" s="15"/>
      <c r="EA1170" s="15"/>
      <c r="EB1170" s="15"/>
      <c r="EC1170" s="15"/>
      <c r="ED1170" s="15"/>
      <c r="EE1170" s="15"/>
      <c r="EF1170" s="15"/>
      <c r="EG1170" s="15"/>
      <c r="EH1170" s="15"/>
      <c r="EI1170" s="15"/>
      <c r="EJ1170" s="15"/>
      <c r="EK1170" s="15"/>
      <c r="EL1170" s="15"/>
      <c r="EM1170" s="15"/>
      <c r="EN1170" s="15"/>
      <c r="EO1170" s="15"/>
      <c r="EP1170" s="15"/>
      <c r="EQ1170" s="15"/>
      <c r="ER1170" s="15"/>
      <c r="ES1170" s="15"/>
      <c r="ET1170" s="15"/>
      <c r="EU1170" s="15"/>
      <c r="EV1170" s="15"/>
      <c r="EW1170" s="15"/>
      <c r="EX1170" s="15"/>
      <c r="EY1170" s="15"/>
      <c r="EZ1170" s="15"/>
      <c r="FA1170" s="15"/>
      <c r="FB1170" s="15"/>
      <c r="FC1170" s="15"/>
      <c r="FD1170" s="15"/>
      <c r="FE1170" s="15"/>
      <c r="FF1170" s="15"/>
      <c r="FG1170" s="15"/>
      <c r="FH1170" s="15"/>
      <c r="FI1170" s="15"/>
      <c r="FJ1170" s="15"/>
      <c r="FK1170" s="15"/>
      <c r="FL1170" s="15"/>
      <c r="FM1170" s="15"/>
      <c r="FN1170" s="15"/>
      <c r="FO1170" s="15"/>
      <c r="FP1170" s="15"/>
      <c r="FQ1170" s="15"/>
      <c r="FR1170" s="15"/>
      <c r="FS1170" s="15"/>
      <c r="FT1170" s="15"/>
      <c r="FU1170" s="15"/>
      <c r="FV1170" s="15"/>
      <c r="FW1170" s="15"/>
      <c r="FX1170" s="15"/>
      <c r="FY1170" s="15"/>
      <c r="FZ1170" s="15"/>
      <c r="GA1170" s="15"/>
      <c r="GB1170" s="15"/>
      <c r="GC1170" s="15"/>
      <c r="GD1170" s="15"/>
      <c r="GE1170" s="15"/>
      <c r="GF1170" s="15"/>
      <c r="GG1170" s="15"/>
      <c r="GH1170" s="15"/>
      <c r="GI1170" s="15"/>
      <c r="GJ1170" s="15"/>
      <c r="GK1170" s="15"/>
      <c r="GL1170" s="15"/>
      <c r="GM1170" s="15"/>
      <c r="GN1170" s="15"/>
      <c r="GO1170" s="15"/>
      <c r="GP1170" s="15"/>
      <c r="GQ1170" s="15"/>
      <c r="GR1170" s="15"/>
      <c r="GS1170" s="15"/>
      <c r="GT1170" s="15"/>
      <c r="GU1170" s="15"/>
      <c r="GV1170" s="15"/>
      <c r="GW1170" s="15"/>
      <c r="GX1170" s="15"/>
      <c r="GY1170" s="15"/>
      <c r="GZ1170" s="15"/>
      <c r="HA1170" s="15"/>
      <c r="HB1170" s="15"/>
      <c r="HC1170" s="15"/>
      <c r="HD1170" s="15"/>
      <c r="HE1170" s="15"/>
      <c r="HF1170" s="15"/>
      <c r="HG1170" s="15"/>
      <c r="HH1170" s="15"/>
      <c r="HI1170" s="15"/>
      <c r="HJ1170" s="15"/>
      <c r="HK1170" s="15"/>
      <c r="HL1170" s="15"/>
      <c r="HM1170" s="15"/>
      <c r="HN1170" s="15"/>
      <c r="HO1170" s="15"/>
      <c r="HP1170" s="15"/>
      <c r="HQ1170" s="15"/>
      <c r="HR1170" s="15"/>
      <c r="HS1170" s="15"/>
      <c r="HT1170" s="15"/>
      <c r="HU1170" s="15"/>
      <c r="HV1170" s="15"/>
      <c r="HW1170" s="15"/>
      <c r="HX1170" s="15"/>
      <c r="HY1170" s="15"/>
      <c r="HZ1170" s="15"/>
      <c r="IA1170" s="15"/>
      <c r="IB1170" s="15"/>
      <c r="IC1170" s="15"/>
      <c r="ID1170" s="15"/>
      <c r="IE1170" s="15"/>
      <c r="IF1170" s="15"/>
      <c r="IG1170" s="15"/>
      <c r="IH1170" s="15"/>
      <c r="II1170" s="15"/>
      <c r="IJ1170" s="15"/>
      <c r="IK1170" s="15"/>
      <c r="IL1170" s="15"/>
      <c r="IM1170" s="15"/>
      <c r="IN1170" s="15"/>
      <c r="IO1170" s="15"/>
      <c r="IP1170" s="15"/>
      <c r="IQ1170" s="15"/>
    </row>
    <row r="1171" s="21" customFormat="true" ht="15" hidden="false" customHeight="true" outlineLevel="0" collapsed="false">
      <c r="A1171" s="11"/>
      <c r="B1171" s="11" t="s">
        <v>3</v>
      </c>
      <c r="C1171" s="23" t="s">
        <v>4</v>
      </c>
      <c r="D1171" s="23"/>
      <c r="E1171" s="19" t="s">
        <v>5</v>
      </c>
      <c r="F1171" s="19"/>
      <c r="G1171" s="19"/>
      <c r="H1171" s="19"/>
      <c r="I1171" s="19" t="s">
        <v>6</v>
      </c>
      <c r="J1171" s="19" t="s">
        <v>7</v>
      </c>
      <c r="K1171" s="19"/>
      <c r="L1171" s="19" t="s">
        <v>8</v>
      </c>
      <c r="M1171" s="19"/>
      <c r="N1171" s="19" t="s">
        <v>9</v>
      </c>
      <c r="O1171" s="19"/>
      <c r="P1171" s="19"/>
      <c r="Q1171" s="19" t="s">
        <v>10</v>
      </c>
      <c r="R1171" s="10" t="str">
        <f aca="false">IF(N1171&lt;&gt;"",IF(N1171&lt;0,"Percent",""))</f>
        <v/>
      </c>
      <c r="T1171" s="7" t="str">
        <f aca="false">IF(AND(N1171&gt;0,O1171&lt;0),"percentage error"," ")</f>
        <v> </v>
      </c>
      <c r="U1171" s="8"/>
    </row>
    <row r="1172" s="21" customFormat="true" ht="15" hidden="false" customHeight="true" outlineLevel="0" collapsed="false">
      <c r="A1172" s="11"/>
      <c r="B1172" s="11"/>
      <c r="C1172" s="19" t="s">
        <v>87</v>
      </c>
      <c r="D1172" s="19"/>
      <c r="E1172" s="19" t="s">
        <v>12</v>
      </c>
      <c r="F1172" s="19"/>
      <c r="G1172" s="19" t="s">
        <v>13</v>
      </c>
      <c r="H1172" s="19"/>
      <c r="I1172" s="19" t="s">
        <v>12</v>
      </c>
      <c r="J1172" s="19" t="s">
        <v>14</v>
      </c>
      <c r="K1172" s="19"/>
      <c r="L1172" s="19" t="s">
        <v>15</v>
      </c>
      <c r="M1172" s="19"/>
      <c r="N1172" s="19" t="s">
        <v>16</v>
      </c>
      <c r="O1172" s="19"/>
      <c r="P1172" s="19"/>
      <c r="Q1172" s="19" t="s">
        <v>17</v>
      </c>
      <c r="R1172" s="10" t="str">
        <f aca="false">IF(N1172&lt;&gt;"",IF(N1172&lt;0,"Percent",""))</f>
        <v/>
      </c>
      <c r="T1172" s="7" t="str">
        <f aca="false">IF(AND(N1172&gt;0,O1172&lt;0),"percentage error"," ")</f>
        <v> </v>
      </c>
      <c r="U1172" s="8"/>
    </row>
    <row r="1173" s="21" customFormat="true" ht="15" hidden="false" customHeight="true" outlineLevel="0" collapsed="false">
      <c r="A1173" s="11"/>
      <c r="B1173" s="11"/>
      <c r="C1173" s="19" t="s">
        <v>18</v>
      </c>
      <c r="D1173" s="19"/>
      <c r="E1173" s="19" t="s">
        <v>19</v>
      </c>
      <c r="F1173" s="19"/>
      <c r="G1173" s="19"/>
      <c r="H1173" s="19"/>
      <c r="I1173" s="19" t="s">
        <v>20</v>
      </c>
      <c r="J1173" s="19" t="s">
        <v>21</v>
      </c>
      <c r="K1173" s="19"/>
      <c r="L1173" s="19" t="s">
        <v>22</v>
      </c>
      <c r="M1173" s="19"/>
      <c r="N1173" s="19" t="s">
        <v>23</v>
      </c>
      <c r="O1173" s="19"/>
      <c r="P1173" s="19"/>
      <c r="Q1173" s="19" t="s">
        <v>24</v>
      </c>
      <c r="R1173" s="10" t="str">
        <f aca="false">IF(N1173&lt;&gt;"",IF(N1173&lt;0,"Percent",""))</f>
        <v/>
      </c>
      <c r="T1173" s="7" t="str">
        <f aca="false">IF(AND(N1173&gt;0,O1173&lt;0),"percentage error"," ")</f>
        <v> </v>
      </c>
      <c r="U1173" s="8"/>
    </row>
    <row r="1174" s="21" customFormat="true" ht="15" hidden="false" customHeight="true" outlineLevel="0" collapsed="false">
      <c r="A1174" s="11" t="str">
        <f aca="false">IF(L3645=ROUND(L3644,2),"","Attention.There is difference")</f>
        <v/>
      </c>
      <c r="B1174" s="11"/>
      <c r="C1174" s="19" t="s">
        <v>25</v>
      </c>
      <c r="D1174" s="19"/>
      <c r="E1174" s="19"/>
      <c r="F1174" s="19"/>
      <c r="G1174" s="19"/>
      <c r="H1174" s="19"/>
      <c r="I1174" s="19" t="s">
        <v>26</v>
      </c>
      <c r="J1174" s="19" t="s">
        <v>27</v>
      </c>
      <c r="K1174" s="19"/>
      <c r="L1174" s="19" t="s">
        <v>28</v>
      </c>
      <c r="M1174" s="19"/>
      <c r="N1174" s="23"/>
      <c r="O1174" s="19" t="s">
        <v>29</v>
      </c>
      <c r="P1174" s="19"/>
      <c r="Q1174" s="19" t="s">
        <v>30</v>
      </c>
      <c r="R1174" s="10" t="n">
        <f aca="false">IF(N1174&lt;&gt;"",IF(N1174&lt;0,"Percent",""))</f>
        <v>0</v>
      </c>
      <c r="T1174" s="7" t="str">
        <f aca="false">IF(AND(N1174&gt;0,O1174&lt;0),"percentage error"," ")</f>
        <v> </v>
      </c>
      <c r="U1174" s="8"/>
    </row>
    <row r="1175" s="21" customFormat="true" ht="15" hidden="false" customHeight="true" outlineLevel="0" collapsed="false">
      <c r="A1175" s="79" t="str">
        <f aca="false">IF(S3562=ROUND(L3562,2),"","Attention.There is difference")</f>
        <v/>
      </c>
      <c r="B1175" s="20"/>
      <c r="C1175" s="25"/>
      <c r="D1175" s="25"/>
      <c r="E1175" s="25"/>
      <c r="F1175" s="25"/>
      <c r="G1175" s="25"/>
      <c r="H1175" s="25"/>
      <c r="I1175" s="25"/>
      <c r="J1175" s="25" t="s">
        <v>31</v>
      </c>
      <c r="K1175" s="25"/>
      <c r="L1175" s="25"/>
      <c r="M1175" s="26" t="s">
        <v>32</v>
      </c>
      <c r="N1175" s="26"/>
      <c r="O1175" s="25" t="s">
        <v>33</v>
      </c>
      <c r="P1175" s="25"/>
      <c r="Q1175" s="25"/>
      <c r="R1175" s="10" t="n">
        <f aca="false">IF(N1175&lt;&gt;"",IF(N1175&lt;0,"Percent",""))</f>
        <v>0</v>
      </c>
      <c r="T1175" s="7" t="str">
        <f aca="false">IF(AND(N1175&gt;0,O1175&lt;0),"percentage error"," ")</f>
        <v> </v>
      </c>
      <c r="U1175" s="8"/>
    </row>
    <row r="1176" s="10" customFormat="true" ht="21.75" hidden="false" customHeight="true" outlineLevel="0" collapsed="false">
      <c r="A1176" s="80" t="s">
        <v>64</v>
      </c>
      <c r="B1176" s="80"/>
      <c r="C1176" s="80"/>
      <c r="D1176" s="80"/>
      <c r="E1176" s="80"/>
      <c r="F1176" s="80"/>
      <c r="G1176" s="80"/>
      <c r="H1176" s="80"/>
      <c r="I1176" s="80"/>
      <c r="J1176" s="80"/>
      <c r="K1176" s="80"/>
      <c r="L1176" s="80"/>
      <c r="M1176" s="80"/>
      <c r="N1176" s="80"/>
      <c r="O1176" s="80"/>
      <c r="P1176" s="80"/>
      <c r="Q1176" s="80"/>
    </row>
    <row r="1177" customFormat="false" ht="21.75" hidden="false" customHeight="true" outlineLevel="0" collapsed="false">
      <c r="A1177" s="1" t="s">
        <v>35</v>
      </c>
      <c r="B1177" s="2" t="s">
        <v>88</v>
      </c>
      <c r="R1177" s="10" t="n">
        <f aca="false">IF(N1177&lt;&gt;"",IF(N1177&lt;0,"Percent",""))</f>
        <v>0</v>
      </c>
      <c r="T1177" s="7" t="str">
        <f aca="false">IF(AND(N1177&gt;0,O1177&lt;0),"percentage error"," ")</f>
        <v> </v>
      </c>
    </row>
    <row r="1178" s="123" customFormat="true" ht="21.75" hidden="false" customHeight="true" outlineLevel="0" collapsed="false">
      <c r="A1178" s="11" t="n">
        <v>3</v>
      </c>
      <c r="B1178" s="120" t="s">
        <v>385</v>
      </c>
      <c r="C1178" s="120"/>
      <c r="D1178" s="120"/>
      <c r="E1178" s="90"/>
      <c r="F1178" s="90"/>
      <c r="G1178" s="90"/>
      <c r="H1178" s="90"/>
      <c r="I1178" s="90"/>
      <c r="J1178" s="90"/>
      <c r="K1178" s="90"/>
      <c r="L1178" s="90"/>
      <c r="M1178" s="77"/>
      <c r="N1178" s="90"/>
      <c r="O1178" s="90" t="e">
        <f aca="false">IF(C1178=" ",ABS(N1178/1*100),ABS(N1178/C1178*100))</f>
        <v>#DIV/0!</v>
      </c>
      <c r="P1178" s="76"/>
      <c r="Q1178" s="136"/>
      <c r="R1178" s="10" t="n">
        <f aca="false">IF(N1178&lt;&gt;"",IF(N1178&lt;0,"Percent",""))</f>
        <v>0</v>
      </c>
      <c r="T1178" s="7" t="e">
        <f aca="false">IF(AND(N1178&gt;0,O1178&lt;0),"percentage error"," ")</f>
        <v>#DIV/0!</v>
      </c>
      <c r="U1178" s="8"/>
      <c r="V1178" s="12"/>
    </row>
    <row r="1179" customFormat="false" ht="21.75" hidden="false" customHeight="true" outlineLevel="0" collapsed="false">
      <c r="A1179" s="82" t="s">
        <v>43</v>
      </c>
      <c r="B1179" s="106" t="s">
        <v>386</v>
      </c>
      <c r="C1179" s="106"/>
      <c r="D1179" s="106"/>
      <c r="E1179" s="106"/>
      <c r="R1179" s="10" t="n">
        <f aca="false">IF(N1179&lt;&gt;"",IF(N1179&lt;0,"Percent",""))</f>
        <v>0</v>
      </c>
      <c r="T1179" s="7" t="str">
        <f aca="false">IF(AND(N1179&gt;0,O1179&lt;0),"percentage error"," ")</f>
        <v> </v>
      </c>
    </row>
    <row r="1180" customFormat="false" ht="21.75" hidden="false" customHeight="true" outlineLevel="0" collapsed="false">
      <c r="A1180" s="21" t="n">
        <v>6425</v>
      </c>
      <c r="B1180" s="81" t="s">
        <v>567</v>
      </c>
      <c r="C1180" s="84"/>
      <c r="D1180" s="85"/>
      <c r="E1180" s="84"/>
      <c r="F1180" s="85"/>
      <c r="G1180" s="84"/>
      <c r="H1180" s="85"/>
      <c r="I1180" s="84"/>
      <c r="J1180" s="85"/>
      <c r="K1180" s="84"/>
      <c r="L1180" s="84"/>
      <c r="M1180" s="85"/>
      <c r="O1180" s="84"/>
      <c r="P1180" s="86"/>
      <c r="R1180" s="10" t="n">
        <f aca="false">IF(N1180&lt;&gt;"",IF(N1180&lt;0,"Percent",""))</f>
        <v>0</v>
      </c>
      <c r="T1180" s="7" t="str">
        <f aca="false">IF(AND(N1180&gt;0,O1180&lt;0),"percentage error"," ")</f>
        <v> </v>
      </c>
    </row>
    <row r="1181" s="217" customFormat="true" ht="21.75" hidden="false" customHeight="true" outlineLevel="0" collapsed="false">
      <c r="A1181" s="1" t="n">
        <v>107</v>
      </c>
      <c r="B1181" s="2" t="s">
        <v>581</v>
      </c>
      <c r="C1181" s="140"/>
      <c r="D1181" s="140"/>
      <c r="E1181" s="140"/>
      <c r="F1181" s="140"/>
      <c r="G1181" s="140"/>
      <c r="H1181" s="140"/>
      <c r="I1181" s="140"/>
      <c r="J1181" s="140"/>
      <c r="K1181" s="140"/>
      <c r="L1181" s="140"/>
      <c r="M1181" s="140"/>
      <c r="N1181" s="139"/>
      <c r="O1181" s="140"/>
      <c r="P1181" s="146"/>
      <c r="Q1181" s="146"/>
      <c r="R1181" s="10" t="n">
        <f aca="false">IF(N1181&lt;&gt;"",IF(N1181&lt;0,"Percent",""))</f>
        <v>0</v>
      </c>
      <c r="T1181" s="7" t="str">
        <f aca="false">IF(AND(N1181&gt;0,O1181&lt;0),"percentage error"," ")</f>
        <v> </v>
      </c>
      <c r="U1181" s="8"/>
    </row>
    <row r="1182" customFormat="false" ht="21.75" hidden="false" customHeight="true" outlineLevel="0" collapsed="false">
      <c r="A1182" s="1" t="n">
        <v>79</v>
      </c>
      <c r="B1182" s="75" t="s">
        <v>582</v>
      </c>
      <c r="C1182" s="75"/>
      <c r="G1182" s="3" t="n">
        <f aca="false">C1182+E1182</f>
        <v>0</v>
      </c>
      <c r="L1182" s="3" t="n">
        <f aca="false">G1182-I1182</f>
        <v>0</v>
      </c>
      <c r="R1182" s="10" t="n">
        <f aca="false">IF(N1182&lt;&gt;"",IF(N1182&lt;0,"Percent",""))</f>
        <v>0</v>
      </c>
      <c r="T1182" s="7" t="str">
        <f aca="false">IF(AND(N1182&gt;0,O1182&lt;0),"percentage error"," ")</f>
        <v> </v>
      </c>
    </row>
    <row r="1183" customFormat="false" ht="21.75" hidden="false" customHeight="true" outlineLevel="0" collapsed="false">
      <c r="B1183" s="2" t="s">
        <v>583</v>
      </c>
      <c r="C1183" s="3" t="n">
        <v>60</v>
      </c>
      <c r="G1183" s="3" t="n">
        <f aca="false">C1183+E1183</f>
        <v>60</v>
      </c>
      <c r="L1183" s="3" t="n">
        <f aca="false">G1183-I1183-K1183</f>
        <v>60</v>
      </c>
      <c r="N1183" s="3" t="n">
        <f aca="false">L1183-C1183</f>
        <v>0</v>
      </c>
      <c r="O1183" s="90" t="n">
        <f aca="false">IF(C1183=" "," ",(N1183/C1183*100))</f>
        <v>0</v>
      </c>
      <c r="P1183" s="76"/>
      <c r="R1183" s="10" t="str">
        <f aca="false">IF(N1183&lt;&gt;"",IF(N1183&lt;0,"Percent",""))</f>
        <v/>
      </c>
      <c r="T1183" s="7" t="str">
        <f aca="false">IF(AND(N1183&gt;0,O1183&lt;0),"percentage error"," ")</f>
        <v> </v>
      </c>
    </row>
    <row r="1184" customFormat="false" ht="21.75" hidden="false" customHeight="true" outlineLevel="0" collapsed="false">
      <c r="A1184" s="1" t="n">
        <v>73</v>
      </c>
      <c r="B1184" s="2" t="s">
        <v>584</v>
      </c>
      <c r="C1184" s="3" t="n">
        <v>0</v>
      </c>
      <c r="G1184" s="3" t="n">
        <f aca="false">C1184+E1184</f>
        <v>0</v>
      </c>
      <c r="L1184" s="3" t="n">
        <f aca="false">G1184-I1184</f>
        <v>0</v>
      </c>
      <c r="N1184" s="3" t="n">
        <f aca="false">L1184-C1184</f>
        <v>0</v>
      </c>
      <c r="O1184" s="90" t="e">
        <f aca="false">IF(C1184=" "," ",(N1184/C1184*100))</f>
        <v>#DIV/0!</v>
      </c>
      <c r="P1184" s="76"/>
      <c r="R1184" s="10" t="str">
        <f aca="false">IF(N1184&lt;&gt;"",IF(N1184&lt;0,"Percent",""))</f>
        <v/>
      </c>
      <c r="T1184" s="7" t="e">
        <f aca="false">IF(AND(N1184&gt;0,O1184&lt;0),"percentage error"," ")</f>
        <v>#DIV/0!</v>
      </c>
    </row>
    <row r="1185" customFormat="false" ht="21.75" hidden="false" customHeight="true" outlineLevel="0" collapsed="false">
      <c r="B1185" s="2" t="s">
        <v>585</v>
      </c>
      <c r="C1185" s="3" t="n">
        <v>40</v>
      </c>
      <c r="G1185" s="3" t="n">
        <f aca="false">C1185+E1185</f>
        <v>40</v>
      </c>
      <c r="L1185" s="3" t="n">
        <f aca="false">G1185-I1185-K1185</f>
        <v>40</v>
      </c>
      <c r="N1185" s="3" t="n">
        <f aca="false">L1185-C1185</f>
        <v>0</v>
      </c>
      <c r="O1185" s="90" t="n">
        <f aca="false">IF(C1185=" "," ",(N1185/C1185*100))</f>
        <v>0</v>
      </c>
      <c r="P1185" s="76"/>
      <c r="R1185" s="10" t="str">
        <f aca="false">IF(N1185&lt;&gt;"",IF(N1185&lt;0,"Percent",""))</f>
        <v/>
      </c>
      <c r="T1185" s="7" t="str">
        <f aca="false">IF(AND(N1185&gt;0,O1185&lt;0),"percentage error"," ")</f>
        <v> </v>
      </c>
    </row>
    <row r="1186" customFormat="false" ht="21.75" hidden="false" customHeight="true" outlineLevel="0" collapsed="false">
      <c r="A1186" s="1" t="n">
        <v>71</v>
      </c>
      <c r="B1186" s="2" t="s">
        <v>586</v>
      </c>
      <c r="C1186" s="3" t="n">
        <v>0</v>
      </c>
      <c r="L1186" s="3" t="n">
        <f aca="false">G1186-I1186-K1186</f>
        <v>0</v>
      </c>
      <c r="N1186" s="3" t="n">
        <f aca="false">L1186-C1186</f>
        <v>0</v>
      </c>
      <c r="O1186" s="90" t="e">
        <f aca="false">IF(C1186=" "," ",(N1186/C1186*100))</f>
        <v>#DIV/0!</v>
      </c>
      <c r="P1186" s="76"/>
      <c r="R1186" s="10" t="str">
        <f aca="false">IF(N1186&lt;&gt;"",IF(N1186&lt;0,"Percent",""))</f>
        <v/>
      </c>
      <c r="T1186" s="7" t="e">
        <f aca="false">IF(AND(N1186&gt;0,O1186&lt;0),"percentage error"," ")</f>
        <v>#DIV/0!</v>
      </c>
      <c r="AL1186" s="7" t="n">
        <v>205</v>
      </c>
    </row>
    <row r="1187" customFormat="false" ht="21.75" hidden="false" customHeight="true" outlineLevel="0" collapsed="false">
      <c r="B1187" s="2" t="s">
        <v>587</v>
      </c>
      <c r="C1187" s="3" t="n">
        <v>136.87</v>
      </c>
      <c r="D1187" s="179"/>
      <c r="G1187" s="3" t="n">
        <f aca="false">C1187+E1187</f>
        <v>136.87</v>
      </c>
      <c r="L1187" s="3" t="n">
        <f aca="false">G1187-I1187-K1187</f>
        <v>136.87</v>
      </c>
      <c r="N1187" s="3" t="n">
        <f aca="false">L1187-C1187</f>
        <v>0</v>
      </c>
      <c r="O1187" s="90" t="n">
        <f aca="false">IF(C1187=" "," ",(N1187/C1187*100))</f>
        <v>0</v>
      </c>
      <c r="P1187" s="76"/>
      <c r="R1187" s="10" t="str">
        <f aca="false">IF(N1187&lt;&gt;"",IF(N1187&lt;0,"Percent",""))</f>
        <v/>
      </c>
      <c r="T1187" s="7" t="str">
        <f aca="false">IF(AND(N1187&gt;0,O1187&lt;0),"percentage error"," ")</f>
        <v> </v>
      </c>
      <c r="AL1187" s="7" t="n">
        <v>-220</v>
      </c>
    </row>
    <row r="1188" s="165" customFormat="true" ht="21.75" hidden="false" customHeight="true" outlineLevel="0" collapsed="false">
      <c r="A1188" s="252"/>
      <c r="B1188" s="257" t="s">
        <v>588</v>
      </c>
      <c r="C1188" s="142" t="n">
        <v>0</v>
      </c>
      <c r="D1188" s="158"/>
      <c r="E1188" s="142"/>
      <c r="F1188" s="258"/>
      <c r="G1188" s="142" t="n">
        <f aca="false">C1188+E1188</f>
        <v>0</v>
      </c>
      <c r="H1188" s="258"/>
      <c r="I1188" s="142"/>
      <c r="J1188" s="258"/>
      <c r="K1188" s="142"/>
      <c r="L1188" s="142" t="n">
        <f aca="false">G1188-I1188-K1188</f>
        <v>0</v>
      </c>
      <c r="M1188" s="158"/>
      <c r="N1188" s="142" t="n">
        <f aca="false">L1188-C1188</f>
        <v>0</v>
      </c>
      <c r="O1188" s="259" t="e">
        <f aca="false">IF(C1188=" "," ",(N1188/C1188*100))</f>
        <v>#DIV/0!</v>
      </c>
      <c r="P1188" s="260"/>
      <c r="Q1188" s="261"/>
      <c r="R1188" s="164" t="str">
        <f aca="false">IF(N1188&lt;&gt;"",IF(N1188&lt;0,"Percent",""))</f>
        <v/>
      </c>
      <c r="S1188" s="261" t="e">
        <f aca="false">N1188/C1188*100</f>
        <v>#DIV/0!</v>
      </c>
      <c r="T1188" s="165" t="e">
        <f aca="false">IF(AND(N1188&gt;0,O1188&lt;0),"percentage error"," ")</f>
        <v>#DIV/0!</v>
      </c>
      <c r="U1188" s="166"/>
      <c r="V1188" s="166"/>
      <c r="AL1188" s="165" t="n">
        <v>302</v>
      </c>
    </row>
    <row r="1189" customFormat="false" ht="21.75" hidden="false" customHeight="true" outlineLevel="0" collapsed="false">
      <c r="A1189" s="1" t="n">
        <v>72</v>
      </c>
      <c r="B1189" s="2" t="s">
        <v>589</v>
      </c>
      <c r="D1189" s="85"/>
      <c r="M1189" s="85"/>
      <c r="N1189" s="3" t="n">
        <f aca="false">L1189-C1189</f>
        <v>0</v>
      </c>
      <c r="O1189" s="90" t="e">
        <f aca="false">IF(C1189=" "," ",-(N1189/C1189*100))</f>
        <v>#DIV/0!</v>
      </c>
      <c r="P1189" s="76"/>
      <c r="R1189" s="10" t="str">
        <f aca="false">IF(N1189&lt;&gt;"",IF(N1189&lt;0,"Percent",""))</f>
        <v/>
      </c>
      <c r="S1189" s="6"/>
      <c r="AL1189" s="7" t="n">
        <f aca="false">SUM(AL1186:AL1188)</f>
        <v>287</v>
      </c>
    </row>
    <row r="1190" customFormat="false" ht="21.75" hidden="false" customHeight="true" outlineLevel="0" collapsed="false">
      <c r="B1190" s="2" t="s">
        <v>590</v>
      </c>
      <c r="C1190" s="3" t="n">
        <v>1398.31</v>
      </c>
      <c r="D1190" s="85"/>
      <c r="G1190" s="3" t="n">
        <f aca="false">C1190+E1190</f>
        <v>1398.31</v>
      </c>
      <c r="I1190" s="3" t="n">
        <v>186.22</v>
      </c>
      <c r="J1190" s="85"/>
      <c r="L1190" s="3" t="n">
        <f aca="false">SUM(G1190-I1190)</f>
        <v>1212.09</v>
      </c>
      <c r="M1190" s="85"/>
      <c r="N1190" s="3" t="n">
        <f aca="false">L1190-C1190</f>
        <v>-186.22</v>
      </c>
      <c r="O1190" s="90" t="n">
        <f aca="false">IF(C1190=" "," ",(N1190/C1190*100))</f>
        <v>-13.3175047021047</v>
      </c>
      <c r="P1190" s="76"/>
      <c r="R1190" s="10" t="str">
        <f aca="false">IF(N1190&lt;&gt;"",IF(N1190&lt;0,"Percent",""))</f>
        <v>Percent</v>
      </c>
      <c r="S1190" s="6"/>
    </row>
    <row r="1191" customFormat="false" ht="21.75" hidden="false" customHeight="true" outlineLevel="0" collapsed="false">
      <c r="B1191" s="2" t="s">
        <v>591</v>
      </c>
      <c r="D1191" s="85"/>
      <c r="M1191" s="85"/>
      <c r="N1191" s="3" t="n">
        <f aca="false">L1191-C1191</f>
        <v>0</v>
      </c>
      <c r="O1191" s="90" t="e">
        <f aca="false">IF(C1191=" "," ",-(N1191/C1191*100))</f>
        <v>#DIV/0!</v>
      </c>
      <c r="P1191" s="76"/>
      <c r="R1191" s="10"/>
      <c r="S1191" s="6"/>
    </row>
    <row r="1192" customFormat="false" ht="21.75" hidden="false" customHeight="true" outlineLevel="0" collapsed="false">
      <c r="B1192" s="2" t="s">
        <v>592</v>
      </c>
      <c r="D1192" s="85"/>
      <c r="M1192" s="85"/>
      <c r="N1192" s="3" t="n">
        <f aca="false">L1192-C1192</f>
        <v>0</v>
      </c>
      <c r="O1192" s="90" t="e">
        <f aca="false">IF(C1192=" "," ",-(N1192/C1192*100))</f>
        <v>#DIV/0!</v>
      </c>
      <c r="P1192" s="76"/>
      <c r="R1192" s="10"/>
      <c r="S1192" s="6"/>
    </row>
    <row r="1193" customFormat="false" ht="21.75" hidden="false" customHeight="true" outlineLevel="0" collapsed="false">
      <c r="B1193" s="2" t="s">
        <v>593</v>
      </c>
      <c r="C1193" s="3" t="n">
        <v>0</v>
      </c>
      <c r="D1193" s="85"/>
      <c r="G1193" s="3" t="n">
        <f aca="false">C1193+E1193</f>
        <v>0</v>
      </c>
      <c r="L1193" s="3" t="n">
        <f aca="false">G1193-I1193-K1193</f>
        <v>0</v>
      </c>
      <c r="M1193" s="85"/>
      <c r="N1193" s="3" t="n">
        <f aca="false">L1193-C1193</f>
        <v>0</v>
      </c>
      <c r="O1193" s="90" t="e">
        <f aca="false">IF(C1193=" "," ",-(N1193/C1193*100))</f>
        <v>#DIV/0!</v>
      </c>
      <c r="P1193" s="135"/>
      <c r="R1193" s="10"/>
      <c r="S1193" s="6"/>
    </row>
    <row r="1194" customFormat="false" ht="21.75" hidden="false" customHeight="true" outlineLevel="0" collapsed="false">
      <c r="A1194" s="1" t="n">
        <v>69</v>
      </c>
      <c r="B1194" s="2" t="s">
        <v>594</v>
      </c>
      <c r="C1194" s="3" t="n">
        <v>30</v>
      </c>
      <c r="D1194" s="85"/>
      <c r="G1194" s="3" t="n">
        <f aca="false">C1194+E1194</f>
        <v>30</v>
      </c>
      <c r="L1194" s="3" t="n">
        <f aca="false">G1194-I1194-K1194</f>
        <v>30</v>
      </c>
      <c r="M1194" s="85"/>
      <c r="N1194" s="3" t="n">
        <f aca="false">L1194-C1194</f>
        <v>0</v>
      </c>
      <c r="O1194" s="90"/>
      <c r="P1194" s="135"/>
      <c r="R1194" s="10"/>
      <c r="S1194" s="6"/>
    </row>
    <row r="1195" s="133" customFormat="true" ht="21.75" hidden="false" customHeight="true" outlineLevel="0" collapsed="false">
      <c r="A1195" s="124"/>
      <c r="B1195" s="125" t="s">
        <v>74</v>
      </c>
      <c r="C1195" s="128" t="n">
        <v>14.36</v>
      </c>
      <c r="D1195" s="179"/>
      <c r="E1195" s="128"/>
      <c r="F1195" s="227"/>
      <c r="G1195" s="128" t="n">
        <f aca="false">C1195+E1195</f>
        <v>14.36</v>
      </c>
      <c r="H1195" s="227"/>
      <c r="I1195" s="142" t="n">
        <v>-2.12</v>
      </c>
      <c r="J1195" s="143"/>
      <c r="K1195" s="128"/>
      <c r="L1195" s="128" t="n">
        <f aca="false">SUM(G1195-I1195)</f>
        <v>16.48</v>
      </c>
      <c r="M1195" s="143"/>
      <c r="N1195" s="128" t="n">
        <f aca="false">L1195-C1195</f>
        <v>2.12</v>
      </c>
      <c r="O1195" s="126" t="n">
        <f aca="false">IF(C1195=" "," ",(N1195/C1195*100))</f>
        <v>14.7632311977716</v>
      </c>
      <c r="P1195" s="196"/>
      <c r="Q1195" s="131"/>
      <c r="R1195" s="132" t="str">
        <f aca="false">IF(N1195&lt;&gt;"",IF(N1195&lt;0,"Percent",""))</f>
        <v/>
      </c>
      <c r="T1195" s="133" t="str">
        <f aca="false">IF(AND(N1195&gt;0,O1195&lt;0),"percentage error"," ")</f>
        <v> </v>
      </c>
      <c r="U1195" s="134"/>
      <c r="V1195" s="262" t="s">
        <v>216</v>
      </c>
    </row>
    <row r="1196" customFormat="false" ht="21.75" hidden="false" customHeight="true" outlineLevel="0" collapsed="false">
      <c r="A1196" s="103"/>
      <c r="B1196" s="104" t="s">
        <v>595</v>
      </c>
      <c r="C1196" s="94" t="n">
        <f aca="false">SUM(C1129,C1147:C1159,C1183:C1195)</f>
        <v>2431.06</v>
      </c>
      <c r="D1196" s="95" t="n">
        <f aca="false">SUM(D1129:D1150,D1153:D1195)</f>
        <v>0</v>
      </c>
      <c r="E1196" s="94" t="n">
        <f aca="false">SUM(E1129:E1150,E1153:E1195)</f>
        <v>0</v>
      </c>
      <c r="F1196" s="94" t="n">
        <f aca="false">SUM(F1129:F1150,F1153:F1195)</f>
        <v>0</v>
      </c>
      <c r="G1196" s="94" t="n">
        <f aca="false">SUM(G1129:G1150,G1153:G1195)</f>
        <v>2431.06</v>
      </c>
      <c r="H1196" s="94" t="n">
        <f aca="false">SUM(H1129:H1150,H1153:H1195)</f>
        <v>0</v>
      </c>
      <c r="I1196" s="94" t="n">
        <f aca="false">SUM(I1129:I1150,I1153:I1195)</f>
        <v>184.1</v>
      </c>
      <c r="J1196" s="94" t="n">
        <f aca="false">SUM(J1129:J1150,J1153:J1195)</f>
        <v>0</v>
      </c>
      <c r="K1196" s="94" t="n">
        <f aca="false">SUM(K1129:K1150,K1153:K1195)</f>
        <v>0</v>
      </c>
      <c r="L1196" s="94" t="n">
        <f aca="false">SUM(G1196-I1196)</f>
        <v>2246.96</v>
      </c>
      <c r="M1196" s="95" t="n">
        <f aca="false">SUM(M1129:M1150,M1153:M1195)</f>
        <v>0</v>
      </c>
      <c r="N1196" s="94" t="n">
        <f aca="false">L1196-C1196</f>
        <v>-184.1</v>
      </c>
      <c r="O1196" s="94" t="n">
        <f aca="false">IF(C1196=" "," ",(N1196/C1196*100))</f>
        <v>-7.57282831357515</v>
      </c>
      <c r="P1196" s="98"/>
      <c r="Q1196" s="94" t="n">
        <f aca="false">SUM(Q1129:Q1150,Q1153:Q1195)</f>
        <v>0</v>
      </c>
      <c r="R1196" s="10" t="str">
        <f aca="false">IF(N1196&lt;&gt;"",IF(N1196&lt;0,"Percent",""))</f>
        <v>Percent</v>
      </c>
      <c r="T1196" s="7" t="str">
        <f aca="false">IF(AND(N1196&gt;0,O1196&lt;0),"percentage error"," ")</f>
        <v> </v>
      </c>
      <c r="V1196" s="153" t="s">
        <v>216</v>
      </c>
    </row>
    <row r="1197" s="123" customFormat="true" ht="15.75" hidden="false" customHeight="true" outlineLevel="0" collapsed="false">
      <c r="A1197" s="219"/>
      <c r="B1197" s="70"/>
      <c r="C1197" s="70"/>
      <c r="D1197" s="70"/>
      <c r="E1197" s="70"/>
      <c r="F1197" s="70"/>
      <c r="G1197" s="70"/>
      <c r="H1197" s="70"/>
      <c r="I1197" s="70"/>
      <c r="J1197" s="70"/>
      <c r="K1197" s="70"/>
      <c r="L1197" s="70"/>
      <c r="M1197" s="4"/>
      <c r="N1197" s="5"/>
      <c r="O1197" s="5"/>
      <c r="P1197" s="5"/>
      <c r="Q1197" s="136"/>
      <c r="R1197" s="10"/>
      <c r="T1197" s="7"/>
      <c r="U1197" s="8"/>
      <c r="V1197" s="12"/>
    </row>
    <row r="1198" s="123" customFormat="true" ht="21.75" hidden="false" customHeight="true" outlineLevel="0" collapsed="false">
      <c r="A1198" s="74"/>
      <c r="B1198" s="75"/>
      <c r="C1198" s="5"/>
      <c r="D1198" s="5"/>
      <c r="E1198" s="5"/>
      <c r="F1198" s="5"/>
      <c r="G1198" s="5"/>
      <c r="H1198" s="5"/>
      <c r="I1198" s="5"/>
      <c r="J1198" s="5"/>
      <c r="K1198" s="5"/>
      <c r="L1198" s="5"/>
      <c r="M1198" s="4"/>
      <c r="N1198" s="5"/>
      <c r="O1198" s="5"/>
      <c r="P1198" s="5"/>
      <c r="Q1198" s="136"/>
      <c r="R1198" s="10"/>
      <c r="T1198" s="7"/>
      <c r="U1198" s="8"/>
      <c r="V1198" s="12"/>
    </row>
    <row r="1199" s="123" customFormat="true" ht="21.75" hidden="false" customHeight="true" outlineLevel="0" collapsed="false">
      <c r="A1199" s="74"/>
      <c r="B1199" s="75"/>
      <c r="C1199" s="5"/>
      <c r="D1199" s="5"/>
      <c r="E1199" s="5"/>
      <c r="F1199" s="5"/>
      <c r="G1199" s="5"/>
      <c r="H1199" s="5"/>
      <c r="I1199" s="5"/>
      <c r="J1199" s="5"/>
      <c r="K1199" s="5"/>
      <c r="L1199" s="5"/>
      <c r="M1199" s="4"/>
      <c r="N1199" s="5"/>
      <c r="O1199" s="5"/>
      <c r="P1199" s="5"/>
      <c r="Q1199" s="136"/>
      <c r="R1199" s="10"/>
      <c r="T1199" s="7"/>
      <c r="U1199" s="8"/>
      <c r="V1199" s="12"/>
    </row>
    <row r="1200" s="123" customFormat="true" ht="18" hidden="false" customHeight="true" outlineLevel="0" collapsed="false">
      <c r="A1200" s="74"/>
      <c r="B1200" s="75"/>
      <c r="C1200" s="5"/>
      <c r="D1200" s="5"/>
      <c r="E1200" s="5"/>
      <c r="F1200" s="5"/>
      <c r="G1200" s="5"/>
      <c r="H1200" s="5"/>
      <c r="I1200" s="5"/>
      <c r="J1200" s="5"/>
      <c r="K1200" s="5"/>
      <c r="L1200" s="5"/>
      <c r="M1200" s="4"/>
      <c r="N1200" s="5"/>
      <c r="O1200" s="5"/>
      <c r="P1200" s="5"/>
      <c r="Q1200" s="136"/>
      <c r="R1200" s="10"/>
      <c r="T1200" s="7"/>
      <c r="U1200" s="8"/>
      <c r="V1200" s="12"/>
    </row>
    <row r="1201" customFormat="false" ht="21.75" hidden="false" customHeight="true" outlineLevel="0" collapsed="false">
      <c r="A1201" s="93"/>
      <c r="B1201" s="75"/>
      <c r="C1201" s="75"/>
      <c r="D1201" s="75"/>
      <c r="E1201" s="75"/>
      <c r="F1201" s="75"/>
      <c r="G1201" s="75"/>
      <c r="H1201" s="75"/>
      <c r="I1201" s="75"/>
      <c r="J1201" s="75"/>
      <c r="K1201" s="75"/>
      <c r="L1201" s="75"/>
      <c r="M1201" s="75"/>
      <c r="N1201" s="75"/>
      <c r="O1201" s="75"/>
      <c r="P1201" s="75"/>
      <c r="Q1201" s="75"/>
      <c r="R1201" s="10"/>
    </row>
    <row r="1202" customFormat="false" ht="21.75" hidden="false" customHeight="true" outlineLevel="0" collapsed="false">
      <c r="A1202" s="93"/>
      <c r="B1202" s="75"/>
      <c r="C1202" s="5"/>
      <c r="D1202" s="5"/>
      <c r="E1202" s="5"/>
      <c r="F1202" s="5"/>
      <c r="G1202" s="5"/>
      <c r="H1202" s="5"/>
      <c r="I1202" s="5"/>
      <c r="J1202" s="5"/>
      <c r="K1202" s="5"/>
      <c r="L1202" s="5"/>
      <c r="N1202" s="5"/>
      <c r="O1202" s="5"/>
      <c r="Q1202" s="5"/>
      <c r="R1202" s="10"/>
    </row>
    <row r="1203" s="12" customFormat="true" ht="15" hidden="false" customHeight="true" outlineLevel="0" collapsed="false">
      <c r="A1203" s="9" t="s">
        <v>267</v>
      </c>
      <c r="B1203" s="9"/>
      <c r="C1203" s="9"/>
      <c r="D1203" s="9"/>
      <c r="E1203" s="9"/>
      <c r="F1203" s="9"/>
      <c r="G1203" s="9"/>
      <c r="H1203" s="9"/>
      <c r="I1203" s="9"/>
      <c r="J1203" s="9"/>
      <c r="K1203" s="9"/>
      <c r="L1203" s="9"/>
      <c r="M1203" s="9"/>
      <c r="N1203" s="9"/>
      <c r="O1203" s="9"/>
      <c r="P1203" s="9"/>
      <c r="Q1203" s="9"/>
      <c r="R1203" s="10" t="n">
        <f aca="false">IF(N1203&lt;&gt;"",IF(N1203&lt;0,"Percent",""))</f>
        <v>0</v>
      </c>
      <c r="S1203" s="11"/>
      <c r="T1203" s="7" t="str">
        <f aca="false">IF(AND(N1203&gt;0,O1203&lt;0),"percentage error"," ")</f>
        <v> </v>
      </c>
      <c r="U1203" s="8"/>
      <c r="V1203" s="11"/>
      <c r="W1203" s="11"/>
      <c r="X1203" s="11"/>
      <c r="Y1203" s="11"/>
      <c r="Z1203" s="11"/>
      <c r="AA1203" s="11"/>
      <c r="AB1203" s="11"/>
      <c r="AC1203" s="11"/>
      <c r="AD1203" s="11"/>
      <c r="AE1203" s="11"/>
      <c r="AF1203" s="11"/>
      <c r="AG1203" s="11"/>
      <c r="AH1203" s="11"/>
      <c r="AI1203" s="11"/>
      <c r="AJ1203" s="11"/>
      <c r="AK1203" s="11"/>
      <c r="AL1203" s="11"/>
      <c r="AM1203" s="11"/>
      <c r="AN1203" s="11"/>
      <c r="AO1203" s="11"/>
      <c r="AP1203" s="11"/>
      <c r="AQ1203" s="11"/>
      <c r="AR1203" s="11"/>
      <c r="AS1203" s="11"/>
      <c r="AT1203" s="11"/>
      <c r="AU1203" s="11"/>
      <c r="AV1203" s="11"/>
      <c r="AW1203" s="11"/>
      <c r="AX1203" s="11"/>
      <c r="AY1203" s="11"/>
      <c r="AZ1203" s="11"/>
      <c r="BA1203" s="11"/>
      <c r="BB1203" s="11"/>
      <c r="BC1203" s="11"/>
      <c r="BD1203" s="11"/>
      <c r="BE1203" s="11"/>
      <c r="BF1203" s="11"/>
      <c r="BG1203" s="11"/>
      <c r="BH1203" s="11"/>
      <c r="BI1203" s="11"/>
      <c r="BJ1203" s="11"/>
      <c r="BK1203" s="11"/>
      <c r="BL1203" s="11"/>
      <c r="BM1203" s="11"/>
      <c r="BN1203" s="11"/>
      <c r="BO1203" s="11"/>
      <c r="BP1203" s="11"/>
      <c r="BQ1203" s="11"/>
      <c r="BR1203" s="11"/>
      <c r="BS1203" s="11"/>
      <c r="BT1203" s="11"/>
      <c r="BU1203" s="11"/>
      <c r="BV1203" s="11"/>
      <c r="BW1203" s="11"/>
      <c r="BX1203" s="11"/>
      <c r="BY1203" s="11"/>
      <c r="BZ1203" s="11"/>
      <c r="CA1203" s="11"/>
      <c r="CB1203" s="11"/>
      <c r="CC1203" s="11"/>
      <c r="CD1203" s="11"/>
      <c r="CE1203" s="11"/>
      <c r="CF1203" s="11"/>
      <c r="CG1203" s="11"/>
      <c r="CH1203" s="11"/>
      <c r="CI1203" s="11"/>
      <c r="CJ1203" s="11"/>
      <c r="CK1203" s="11"/>
      <c r="CL1203" s="11"/>
      <c r="CM1203" s="11"/>
      <c r="CN1203" s="11"/>
      <c r="CO1203" s="11"/>
      <c r="CP1203" s="11"/>
      <c r="CQ1203" s="11"/>
      <c r="CR1203" s="11"/>
      <c r="CS1203" s="11"/>
      <c r="CT1203" s="11"/>
      <c r="CU1203" s="11"/>
      <c r="CV1203" s="11"/>
      <c r="CW1203" s="11"/>
      <c r="CX1203" s="11"/>
      <c r="CY1203" s="11"/>
      <c r="CZ1203" s="11"/>
      <c r="DA1203" s="11"/>
      <c r="DB1203" s="11"/>
      <c r="DC1203" s="11"/>
      <c r="DD1203" s="11"/>
      <c r="DE1203" s="11"/>
      <c r="DF1203" s="11"/>
      <c r="DG1203" s="11"/>
      <c r="DH1203" s="11"/>
      <c r="DI1203" s="11"/>
      <c r="DJ1203" s="11"/>
      <c r="DK1203" s="11"/>
      <c r="DL1203" s="11"/>
      <c r="DM1203" s="11"/>
      <c r="DN1203" s="11"/>
      <c r="DO1203" s="11"/>
      <c r="DP1203" s="11"/>
      <c r="DQ1203" s="11"/>
      <c r="DR1203" s="11"/>
      <c r="DS1203" s="11"/>
      <c r="DT1203" s="11"/>
      <c r="DU1203" s="11"/>
      <c r="DV1203" s="11"/>
      <c r="DW1203" s="11"/>
      <c r="DX1203" s="11"/>
      <c r="DY1203" s="11"/>
      <c r="DZ1203" s="11"/>
      <c r="EA1203" s="11"/>
      <c r="EB1203" s="11"/>
      <c r="EC1203" s="11"/>
      <c r="ED1203" s="11"/>
      <c r="EE1203" s="11"/>
      <c r="EF1203" s="11"/>
      <c r="EG1203" s="11"/>
      <c r="EH1203" s="11"/>
      <c r="EI1203" s="11"/>
      <c r="EJ1203" s="11"/>
      <c r="EK1203" s="11"/>
      <c r="EL1203" s="11"/>
      <c r="EM1203" s="11"/>
      <c r="EN1203" s="11"/>
      <c r="EO1203" s="11"/>
      <c r="EP1203" s="11"/>
      <c r="EQ1203" s="11"/>
      <c r="ER1203" s="11"/>
      <c r="ES1203" s="11"/>
      <c r="ET1203" s="11"/>
      <c r="EU1203" s="11"/>
      <c r="EV1203" s="11"/>
      <c r="EW1203" s="11"/>
      <c r="EX1203" s="11"/>
      <c r="EY1203" s="11"/>
      <c r="EZ1203" s="11"/>
      <c r="FA1203" s="11"/>
      <c r="FB1203" s="11"/>
      <c r="FC1203" s="11"/>
      <c r="FD1203" s="11"/>
      <c r="FE1203" s="11"/>
      <c r="FF1203" s="11"/>
      <c r="FG1203" s="11"/>
      <c r="FH1203" s="11"/>
      <c r="FI1203" s="11"/>
      <c r="FJ1203" s="11"/>
      <c r="FK1203" s="11"/>
      <c r="FL1203" s="11"/>
      <c r="FM1203" s="11"/>
      <c r="FN1203" s="11"/>
      <c r="FO1203" s="11"/>
      <c r="FP1203" s="11"/>
      <c r="FQ1203" s="11"/>
      <c r="FR1203" s="11"/>
      <c r="FS1203" s="11"/>
      <c r="FT1203" s="11"/>
      <c r="FU1203" s="11"/>
      <c r="FV1203" s="11"/>
      <c r="FW1203" s="11"/>
      <c r="FX1203" s="11"/>
      <c r="FY1203" s="11"/>
      <c r="FZ1203" s="11"/>
      <c r="GA1203" s="11"/>
      <c r="GB1203" s="11"/>
      <c r="GC1203" s="11"/>
      <c r="GD1203" s="11"/>
      <c r="GE1203" s="11"/>
      <c r="GF1203" s="11"/>
      <c r="GG1203" s="11"/>
      <c r="GH1203" s="11"/>
      <c r="GI1203" s="11"/>
      <c r="GJ1203" s="11"/>
      <c r="GK1203" s="11"/>
      <c r="GL1203" s="11"/>
      <c r="GM1203" s="11"/>
      <c r="GN1203" s="11"/>
      <c r="GO1203" s="11"/>
      <c r="GP1203" s="11"/>
      <c r="GQ1203" s="11"/>
      <c r="GR1203" s="11"/>
      <c r="GS1203" s="11"/>
      <c r="GT1203" s="11"/>
      <c r="GU1203" s="11"/>
      <c r="GV1203" s="11"/>
      <c r="GW1203" s="11"/>
      <c r="GX1203" s="11"/>
      <c r="GY1203" s="11"/>
      <c r="GZ1203" s="11"/>
      <c r="HA1203" s="11"/>
      <c r="HB1203" s="11"/>
      <c r="HC1203" s="11"/>
      <c r="HD1203" s="11"/>
      <c r="HE1203" s="11"/>
      <c r="HF1203" s="11"/>
      <c r="HG1203" s="11"/>
      <c r="HH1203" s="11"/>
      <c r="HI1203" s="11"/>
      <c r="HJ1203" s="11"/>
      <c r="HK1203" s="11"/>
      <c r="HL1203" s="11"/>
      <c r="HM1203" s="11"/>
      <c r="HN1203" s="11"/>
      <c r="HO1203" s="11"/>
      <c r="HP1203" s="11"/>
      <c r="HQ1203" s="11"/>
      <c r="HR1203" s="11"/>
      <c r="HS1203" s="11"/>
      <c r="HT1203" s="11"/>
      <c r="HU1203" s="11"/>
      <c r="HV1203" s="11"/>
      <c r="HW1203" s="11"/>
      <c r="HX1203" s="11"/>
      <c r="HY1203" s="11"/>
      <c r="HZ1203" s="11"/>
      <c r="IA1203" s="11"/>
      <c r="IB1203" s="11"/>
      <c r="IC1203" s="11"/>
      <c r="ID1203" s="11"/>
      <c r="IE1203" s="11"/>
      <c r="IF1203" s="11"/>
      <c r="IG1203" s="11"/>
      <c r="IH1203" s="11"/>
      <c r="II1203" s="11"/>
      <c r="IJ1203" s="11"/>
      <c r="IK1203" s="11"/>
      <c r="IL1203" s="11"/>
      <c r="IM1203" s="11"/>
      <c r="IN1203" s="11"/>
      <c r="IO1203" s="11"/>
      <c r="IP1203" s="11"/>
      <c r="IQ1203" s="11"/>
    </row>
    <row r="1204" s="12" customFormat="true" ht="15" hidden="false" customHeight="true" outlineLevel="0" collapsed="false">
      <c r="A1204" s="78" t="s">
        <v>62</v>
      </c>
      <c r="B1204" s="78"/>
      <c r="C1204" s="78"/>
      <c r="D1204" s="78"/>
      <c r="E1204" s="78"/>
      <c r="F1204" s="78"/>
      <c r="G1204" s="78"/>
      <c r="H1204" s="78"/>
      <c r="I1204" s="78"/>
      <c r="J1204" s="78"/>
      <c r="K1204" s="78"/>
      <c r="L1204" s="78"/>
      <c r="M1204" s="78"/>
      <c r="N1204" s="78"/>
      <c r="O1204" s="78"/>
      <c r="P1204" s="78"/>
      <c r="Q1204" s="78"/>
      <c r="R1204" s="10" t="n">
        <f aca="false">IF(N1204&lt;&gt;"",IF(N1204&lt;0,"Percent",""))</f>
        <v>0</v>
      </c>
      <c r="T1204" s="7" t="str">
        <f aca="false">IF(AND(N1204&gt;0,O1204&lt;0),"percentage error"," ")</f>
        <v> </v>
      </c>
      <c r="U1204" s="8"/>
    </row>
    <row r="1205" s="16" customFormat="true" ht="15" hidden="false" customHeight="true" outlineLevel="0" collapsed="false">
      <c r="A1205" s="14" t="s">
        <v>2</v>
      </c>
      <c r="B1205" s="14"/>
      <c r="C1205" s="14"/>
      <c r="D1205" s="14"/>
      <c r="E1205" s="14"/>
      <c r="F1205" s="14"/>
      <c r="G1205" s="14"/>
      <c r="H1205" s="14"/>
      <c r="I1205" s="14"/>
      <c r="J1205" s="14"/>
      <c r="K1205" s="14"/>
      <c r="L1205" s="14"/>
      <c r="M1205" s="14"/>
      <c r="N1205" s="14"/>
      <c r="O1205" s="14"/>
      <c r="P1205" s="14"/>
      <c r="Q1205" s="14"/>
      <c r="R1205" s="15"/>
      <c r="S1205" s="15"/>
      <c r="T1205" s="15"/>
      <c r="U1205" s="15"/>
      <c r="V1205" s="15"/>
      <c r="W1205" s="15"/>
      <c r="X1205" s="15"/>
      <c r="Y1205" s="15"/>
      <c r="Z1205" s="15"/>
      <c r="AA1205" s="15"/>
      <c r="AB1205" s="15"/>
      <c r="AC1205" s="15"/>
      <c r="AD1205" s="15"/>
      <c r="AE1205" s="15"/>
      <c r="AF1205" s="15"/>
      <c r="AG1205" s="15"/>
      <c r="AH1205" s="15"/>
      <c r="AI1205" s="15"/>
      <c r="AJ1205" s="15"/>
      <c r="AK1205" s="15"/>
      <c r="AL1205" s="15"/>
      <c r="AM1205" s="15"/>
      <c r="AN1205" s="15"/>
      <c r="AO1205" s="15"/>
      <c r="AP1205" s="15"/>
      <c r="AQ1205" s="15"/>
      <c r="AR1205" s="15"/>
      <c r="AS1205" s="15"/>
      <c r="AT1205" s="15"/>
      <c r="AU1205" s="15"/>
      <c r="AV1205" s="15"/>
      <c r="AW1205" s="15"/>
      <c r="AX1205" s="15"/>
      <c r="AY1205" s="15"/>
      <c r="AZ1205" s="15"/>
      <c r="BA1205" s="15"/>
      <c r="BB1205" s="15"/>
      <c r="BC1205" s="15"/>
      <c r="BD1205" s="15"/>
      <c r="BE1205" s="15"/>
      <c r="BF1205" s="15"/>
      <c r="BG1205" s="15"/>
      <c r="BH1205" s="15"/>
      <c r="BI1205" s="15"/>
      <c r="BJ1205" s="15"/>
      <c r="BK1205" s="15"/>
      <c r="BL1205" s="15"/>
      <c r="BM1205" s="15"/>
      <c r="BN1205" s="15"/>
      <c r="BO1205" s="15"/>
      <c r="BP1205" s="15"/>
      <c r="BQ1205" s="15"/>
      <c r="BR1205" s="15"/>
      <c r="BS1205" s="15"/>
      <c r="BT1205" s="15"/>
      <c r="BU1205" s="15"/>
      <c r="BV1205" s="15"/>
      <c r="BW1205" s="15"/>
      <c r="BX1205" s="15"/>
      <c r="BY1205" s="15"/>
      <c r="BZ1205" s="15"/>
      <c r="CA1205" s="15"/>
      <c r="CB1205" s="15"/>
      <c r="CC1205" s="15"/>
      <c r="CD1205" s="15"/>
      <c r="CE1205" s="15"/>
      <c r="CF1205" s="15"/>
      <c r="CG1205" s="15"/>
      <c r="CH1205" s="15"/>
      <c r="CI1205" s="15"/>
      <c r="CJ1205" s="15"/>
      <c r="CK1205" s="15"/>
      <c r="CL1205" s="15"/>
      <c r="CM1205" s="15"/>
      <c r="CN1205" s="15"/>
      <c r="CO1205" s="15"/>
      <c r="CP1205" s="15"/>
      <c r="CQ1205" s="15"/>
      <c r="CR1205" s="15"/>
      <c r="CS1205" s="15"/>
      <c r="CT1205" s="15"/>
      <c r="CU1205" s="15"/>
      <c r="CV1205" s="15"/>
      <c r="CW1205" s="15"/>
      <c r="CX1205" s="15"/>
      <c r="CY1205" s="15"/>
      <c r="CZ1205" s="15"/>
      <c r="DA1205" s="15"/>
      <c r="DB1205" s="15"/>
      <c r="DC1205" s="15"/>
      <c r="DD1205" s="15"/>
      <c r="DE1205" s="15"/>
      <c r="DF1205" s="15"/>
      <c r="DG1205" s="15"/>
      <c r="DH1205" s="15"/>
      <c r="DI1205" s="15"/>
      <c r="DJ1205" s="15"/>
      <c r="DK1205" s="15"/>
      <c r="DL1205" s="15"/>
      <c r="DM1205" s="15"/>
      <c r="DN1205" s="15"/>
      <c r="DO1205" s="15"/>
      <c r="DP1205" s="15"/>
      <c r="DQ1205" s="15"/>
      <c r="DR1205" s="15"/>
      <c r="DS1205" s="15"/>
      <c r="DT1205" s="15"/>
      <c r="DU1205" s="15"/>
      <c r="DV1205" s="15"/>
      <c r="DW1205" s="15"/>
      <c r="DX1205" s="15"/>
      <c r="DY1205" s="15"/>
      <c r="DZ1205" s="15"/>
      <c r="EA1205" s="15"/>
      <c r="EB1205" s="15"/>
      <c r="EC1205" s="15"/>
      <c r="ED1205" s="15"/>
      <c r="EE1205" s="15"/>
      <c r="EF1205" s="15"/>
      <c r="EG1205" s="15"/>
      <c r="EH1205" s="15"/>
      <c r="EI1205" s="15"/>
      <c r="EJ1205" s="15"/>
      <c r="EK1205" s="15"/>
      <c r="EL1205" s="15"/>
      <c r="EM1205" s="15"/>
      <c r="EN1205" s="15"/>
      <c r="EO1205" s="15"/>
      <c r="EP1205" s="15"/>
      <c r="EQ1205" s="15"/>
      <c r="ER1205" s="15"/>
      <c r="ES1205" s="15"/>
      <c r="ET1205" s="15"/>
      <c r="EU1205" s="15"/>
      <c r="EV1205" s="15"/>
      <c r="EW1205" s="15"/>
      <c r="EX1205" s="15"/>
      <c r="EY1205" s="15"/>
      <c r="EZ1205" s="15"/>
      <c r="FA1205" s="15"/>
      <c r="FB1205" s="15"/>
      <c r="FC1205" s="15"/>
      <c r="FD1205" s="15"/>
      <c r="FE1205" s="15"/>
      <c r="FF1205" s="15"/>
      <c r="FG1205" s="15"/>
      <c r="FH1205" s="15"/>
      <c r="FI1205" s="15"/>
      <c r="FJ1205" s="15"/>
      <c r="FK1205" s="15"/>
      <c r="FL1205" s="15"/>
      <c r="FM1205" s="15"/>
      <c r="FN1205" s="15"/>
      <c r="FO1205" s="15"/>
      <c r="FP1205" s="15"/>
      <c r="FQ1205" s="15"/>
      <c r="FR1205" s="15"/>
      <c r="FS1205" s="15"/>
      <c r="FT1205" s="15"/>
      <c r="FU1205" s="15"/>
      <c r="FV1205" s="15"/>
      <c r="FW1205" s="15"/>
      <c r="FX1205" s="15"/>
      <c r="FY1205" s="15"/>
      <c r="FZ1205" s="15"/>
      <c r="GA1205" s="15"/>
      <c r="GB1205" s="15"/>
      <c r="GC1205" s="15"/>
      <c r="GD1205" s="15"/>
      <c r="GE1205" s="15"/>
      <c r="GF1205" s="15"/>
      <c r="GG1205" s="15"/>
      <c r="GH1205" s="15"/>
      <c r="GI1205" s="15"/>
      <c r="GJ1205" s="15"/>
      <c r="GK1205" s="15"/>
      <c r="GL1205" s="15"/>
      <c r="GM1205" s="15"/>
      <c r="GN1205" s="15"/>
      <c r="GO1205" s="15"/>
      <c r="GP1205" s="15"/>
      <c r="GQ1205" s="15"/>
      <c r="GR1205" s="15"/>
      <c r="GS1205" s="15"/>
      <c r="GT1205" s="15"/>
      <c r="GU1205" s="15"/>
      <c r="GV1205" s="15"/>
      <c r="GW1205" s="15"/>
      <c r="GX1205" s="15"/>
      <c r="GY1205" s="15"/>
      <c r="GZ1205" s="15"/>
      <c r="HA1205" s="15"/>
      <c r="HB1205" s="15"/>
      <c r="HC1205" s="15"/>
      <c r="HD1205" s="15"/>
      <c r="HE1205" s="15"/>
      <c r="HF1205" s="15"/>
      <c r="HG1205" s="15"/>
      <c r="HH1205" s="15"/>
      <c r="HI1205" s="15"/>
      <c r="HJ1205" s="15"/>
      <c r="HK1205" s="15"/>
      <c r="HL1205" s="15"/>
      <c r="HM1205" s="15"/>
      <c r="HN1205" s="15"/>
      <c r="HO1205" s="15"/>
      <c r="HP1205" s="15"/>
      <c r="HQ1205" s="15"/>
      <c r="HR1205" s="15"/>
      <c r="HS1205" s="15"/>
      <c r="HT1205" s="15"/>
      <c r="HU1205" s="15"/>
      <c r="HV1205" s="15"/>
      <c r="HW1205" s="15"/>
      <c r="HX1205" s="15"/>
      <c r="HY1205" s="15"/>
      <c r="HZ1205" s="15"/>
      <c r="IA1205" s="15"/>
      <c r="IB1205" s="15"/>
      <c r="IC1205" s="15"/>
      <c r="ID1205" s="15"/>
      <c r="IE1205" s="15"/>
      <c r="IF1205" s="15"/>
      <c r="IG1205" s="15"/>
      <c r="IH1205" s="15"/>
      <c r="II1205" s="15"/>
      <c r="IJ1205" s="15"/>
      <c r="IK1205" s="15"/>
      <c r="IL1205" s="15"/>
      <c r="IM1205" s="15"/>
      <c r="IN1205" s="15"/>
      <c r="IO1205" s="15"/>
      <c r="IP1205" s="15"/>
      <c r="IQ1205" s="15"/>
    </row>
    <row r="1206" s="21" customFormat="true" ht="15" hidden="false" customHeight="true" outlineLevel="0" collapsed="false">
      <c r="A1206" s="11"/>
      <c r="B1206" s="11" t="s">
        <v>3</v>
      </c>
      <c r="C1206" s="23" t="s">
        <v>4</v>
      </c>
      <c r="D1206" s="23"/>
      <c r="E1206" s="19" t="s">
        <v>5</v>
      </c>
      <c r="F1206" s="19"/>
      <c r="G1206" s="19"/>
      <c r="H1206" s="19"/>
      <c r="I1206" s="19" t="s">
        <v>6</v>
      </c>
      <c r="J1206" s="19" t="s">
        <v>7</v>
      </c>
      <c r="K1206" s="19"/>
      <c r="L1206" s="19" t="s">
        <v>8</v>
      </c>
      <c r="M1206" s="19"/>
      <c r="N1206" s="19" t="s">
        <v>9</v>
      </c>
      <c r="O1206" s="19"/>
      <c r="P1206" s="19"/>
      <c r="Q1206" s="19" t="s">
        <v>10</v>
      </c>
      <c r="R1206" s="10" t="str">
        <f aca="false">IF(N1206&lt;&gt;"",IF(N1206&lt;0,"Percent",""))</f>
        <v/>
      </c>
      <c r="T1206" s="7" t="str">
        <f aca="false">IF(AND(N1206&gt;0,O1206&lt;0),"percentage error"," ")</f>
        <v> </v>
      </c>
      <c r="U1206" s="8"/>
    </row>
    <row r="1207" s="21" customFormat="true" ht="15" hidden="false" customHeight="true" outlineLevel="0" collapsed="false">
      <c r="A1207" s="11"/>
      <c r="B1207" s="11"/>
      <c r="C1207" s="19" t="s">
        <v>11</v>
      </c>
      <c r="D1207" s="19"/>
      <c r="E1207" s="19" t="s">
        <v>12</v>
      </c>
      <c r="F1207" s="19"/>
      <c r="G1207" s="19" t="s">
        <v>13</v>
      </c>
      <c r="H1207" s="19"/>
      <c r="I1207" s="19" t="s">
        <v>12</v>
      </c>
      <c r="J1207" s="19" t="s">
        <v>14</v>
      </c>
      <c r="K1207" s="19"/>
      <c r="L1207" s="19" t="s">
        <v>15</v>
      </c>
      <c r="M1207" s="19"/>
      <c r="N1207" s="19" t="s">
        <v>16</v>
      </c>
      <c r="O1207" s="19"/>
      <c r="P1207" s="19"/>
      <c r="Q1207" s="19" t="s">
        <v>17</v>
      </c>
      <c r="R1207" s="10" t="str">
        <f aca="false">IF(N1207&lt;&gt;"",IF(N1207&lt;0,"Percent",""))</f>
        <v/>
      </c>
      <c r="T1207" s="7" t="str">
        <f aca="false">IF(AND(N1207&gt;0,O1207&lt;0),"percentage error"," ")</f>
        <v> </v>
      </c>
      <c r="U1207" s="8"/>
    </row>
    <row r="1208" s="21" customFormat="true" ht="15" hidden="false" customHeight="true" outlineLevel="0" collapsed="false">
      <c r="A1208" s="11"/>
      <c r="B1208" s="11"/>
      <c r="C1208" s="19" t="s">
        <v>18</v>
      </c>
      <c r="D1208" s="19"/>
      <c r="E1208" s="19" t="s">
        <v>19</v>
      </c>
      <c r="F1208" s="19"/>
      <c r="G1208" s="19"/>
      <c r="H1208" s="19"/>
      <c r="I1208" s="19" t="s">
        <v>20</v>
      </c>
      <c r="J1208" s="19" t="s">
        <v>21</v>
      </c>
      <c r="K1208" s="19"/>
      <c r="L1208" s="19" t="s">
        <v>22</v>
      </c>
      <c r="M1208" s="19"/>
      <c r="N1208" s="19" t="s">
        <v>23</v>
      </c>
      <c r="O1208" s="19"/>
      <c r="P1208" s="19"/>
      <c r="Q1208" s="19" t="s">
        <v>24</v>
      </c>
      <c r="R1208" s="10" t="str">
        <f aca="false">IF(N1208&lt;&gt;"",IF(N1208&lt;0,"Percent",""))</f>
        <v/>
      </c>
      <c r="T1208" s="7" t="str">
        <f aca="false">IF(AND(N1208&gt;0,O1208&lt;0),"percentage error"," ")</f>
        <v> </v>
      </c>
      <c r="U1208" s="8"/>
    </row>
    <row r="1209" s="21" customFormat="true" ht="15" hidden="false" customHeight="true" outlineLevel="0" collapsed="false">
      <c r="A1209" s="11" t="str">
        <f aca="false">IF(L3680=ROUND(L3679,2),"","Attention.There is difference")</f>
        <v/>
      </c>
      <c r="B1209" s="11"/>
      <c r="C1209" s="19" t="s">
        <v>25</v>
      </c>
      <c r="D1209" s="19"/>
      <c r="E1209" s="19"/>
      <c r="F1209" s="19"/>
      <c r="G1209" s="19"/>
      <c r="H1209" s="19"/>
      <c r="I1209" s="19" t="s">
        <v>26</v>
      </c>
      <c r="J1209" s="19" t="s">
        <v>27</v>
      </c>
      <c r="K1209" s="19"/>
      <c r="L1209" s="19" t="s">
        <v>28</v>
      </c>
      <c r="M1209" s="19"/>
      <c r="N1209" s="23"/>
      <c r="O1209" s="19" t="s">
        <v>29</v>
      </c>
      <c r="P1209" s="19"/>
      <c r="Q1209" s="19" t="s">
        <v>30</v>
      </c>
      <c r="R1209" s="10" t="n">
        <f aca="false">IF(N1209&lt;&gt;"",IF(N1209&lt;0,"Percent",""))</f>
        <v>0</v>
      </c>
      <c r="T1209" s="7" t="str">
        <f aca="false">IF(AND(N1209&gt;0,O1209&lt;0),"percentage error"," ")</f>
        <v> </v>
      </c>
      <c r="U1209" s="8"/>
    </row>
    <row r="1210" s="21" customFormat="true" ht="15" hidden="false" customHeight="true" outlineLevel="0" collapsed="false">
      <c r="A1210" s="79" t="str">
        <f aca="false">IF(S3597=ROUND(L3597,2),"","Attention.There is difference")</f>
        <v/>
      </c>
      <c r="B1210" s="20"/>
      <c r="C1210" s="25"/>
      <c r="D1210" s="25"/>
      <c r="E1210" s="25"/>
      <c r="F1210" s="25"/>
      <c r="G1210" s="25"/>
      <c r="H1210" s="25"/>
      <c r="I1210" s="25"/>
      <c r="J1210" s="25" t="s">
        <v>31</v>
      </c>
      <c r="K1210" s="25"/>
      <c r="L1210" s="25"/>
      <c r="M1210" s="26" t="s">
        <v>32</v>
      </c>
      <c r="N1210" s="26"/>
      <c r="O1210" s="25" t="s">
        <v>33</v>
      </c>
      <c r="P1210" s="25"/>
      <c r="Q1210" s="25"/>
      <c r="R1210" s="10" t="n">
        <f aca="false">IF(N1210&lt;&gt;"",IF(N1210&lt;0,"Percent",""))</f>
        <v>0</v>
      </c>
      <c r="T1210" s="7" t="str">
        <f aca="false">IF(AND(N1210&gt;0,O1210&lt;0),"percentage error"," ")</f>
        <v> </v>
      </c>
      <c r="U1210" s="8"/>
    </row>
    <row r="1211" s="10" customFormat="true" ht="21.75" hidden="false" customHeight="true" outlineLevel="0" collapsed="false">
      <c r="A1211" s="80" t="s">
        <v>64</v>
      </c>
      <c r="B1211" s="80"/>
      <c r="C1211" s="80"/>
      <c r="D1211" s="80"/>
      <c r="E1211" s="80"/>
      <c r="F1211" s="80"/>
      <c r="G1211" s="80"/>
      <c r="H1211" s="80"/>
      <c r="I1211" s="80"/>
      <c r="J1211" s="80"/>
      <c r="K1211" s="80"/>
      <c r="L1211" s="80"/>
      <c r="M1211" s="80"/>
      <c r="N1211" s="80"/>
      <c r="O1211" s="80"/>
      <c r="P1211" s="80"/>
      <c r="Q1211" s="80"/>
    </row>
    <row r="1212" customFormat="false" ht="21.75" hidden="false" customHeight="true" outlineLevel="0" collapsed="false">
      <c r="A1212" s="1" t="s">
        <v>35</v>
      </c>
      <c r="B1212" s="2" t="s">
        <v>88</v>
      </c>
      <c r="R1212" s="10" t="n">
        <f aca="false">IF(N1212&lt;&gt;"",IF(N1212&lt;0,"Percent",""))</f>
        <v>0</v>
      </c>
      <c r="T1212" s="7" t="str">
        <f aca="false">IF(AND(N1212&gt;0,O1212&lt;0),"percentage error"," ")</f>
        <v> </v>
      </c>
    </row>
    <row r="1213" s="123" customFormat="true" ht="21.75" hidden="false" customHeight="true" outlineLevel="0" collapsed="false">
      <c r="A1213" s="11" t="n">
        <v>3</v>
      </c>
      <c r="B1213" s="120" t="s">
        <v>385</v>
      </c>
      <c r="C1213" s="120"/>
      <c r="D1213" s="120"/>
      <c r="E1213" s="90"/>
      <c r="F1213" s="90"/>
      <c r="G1213" s="90"/>
      <c r="H1213" s="90"/>
      <c r="I1213" s="90"/>
      <c r="J1213" s="90"/>
      <c r="K1213" s="90"/>
      <c r="L1213" s="90"/>
      <c r="M1213" s="77"/>
      <c r="N1213" s="90"/>
      <c r="O1213" s="90" t="e">
        <f aca="false">IF(C1213=" ",ABS(N1213/1*100),ABS(N1213/C1213*100))</f>
        <v>#DIV/0!</v>
      </c>
      <c r="P1213" s="76"/>
      <c r="Q1213" s="136"/>
      <c r="R1213" s="10" t="n">
        <f aca="false">IF(N1213&lt;&gt;"",IF(N1213&lt;0,"Percent",""))</f>
        <v>0</v>
      </c>
      <c r="T1213" s="7" t="e">
        <f aca="false">IF(AND(N1213&gt;0,O1213&lt;0),"percentage error"," ")</f>
        <v>#DIV/0!</v>
      </c>
      <c r="U1213" s="8"/>
      <c r="V1213" s="12"/>
    </row>
    <row r="1214" customFormat="false" ht="21.75" hidden="false" customHeight="true" outlineLevel="0" collapsed="false">
      <c r="A1214" s="82" t="s">
        <v>43</v>
      </c>
      <c r="B1214" s="106" t="s">
        <v>386</v>
      </c>
      <c r="C1214" s="106"/>
      <c r="D1214" s="106"/>
      <c r="E1214" s="106"/>
      <c r="F1214" s="106"/>
      <c r="R1214" s="10" t="n">
        <f aca="false">IF(N1214&lt;&gt;"",IF(N1214&lt;0,"Percent",""))</f>
        <v>0</v>
      </c>
      <c r="T1214" s="7" t="str">
        <f aca="false">IF(AND(N1214&gt;0,O1214&lt;0),"percentage error"," ")</f>
        <v> </v>
      </c>
    </row>
    <row r="1215" customFormat="false" ht="21.75" hidden="false" customHeight="true" outlineLevel="0" collapsed="false">
      <c r="A1215" s="21" t="n">
        <v>6425</v>
      </c>
      <c r="B1215" s="81" t="s">
        <v>567</v>
      </c>
      <c r="C1215" s="84"/>
      <c r="D1215" s="85"/>
      <c r="E1215" s="84"/>
      <c r="F1215" s="85"/>
      <c r="G1215" s="84"/>
      <c r="H1215" s="85"/>
      <c r="I1215" s="84"/>
      <c r="J1215" s="85"/>
      <c r="K1215" s="84"/>
      <c r="L1215" s="84"/>
      <c r="M1215" s="85"/>
      <c r="O1215" s="84"/>
      <c r="P1215" s="86"/>
      <c r="R1215" s="10" t="n">
        <f aca="false">IF(N1215&lt;&gt;"",IF(N1215&lt;0,"Percent",""))</f>
        <v>0</v>
      </c>
      <c r="T1215" s="7" t="str">
        <f aca="false">IF(AND(N1215&gt;0,O1215&lt;0),"percentage error"," ")</f>
        <v> </v>
      </c>
    </row>
    <row r="1216" customFormat="false" ht="21.75" hidden="false" customHeight="true" outlineLevel="0" collapsed="false">
      <c r="A1216" s="1" t="n">
        <v>108</v>
      </c>
      <c r="B1216" s="2" t="s">
        <v>596</v>
      </c>
      <c r="R1216" s="10" t="n">
        <f aca="false">IF(N1216&lt;&gt;"",IF(N1216&lt;0,"Percent",""))</f>
        <v>0</v>
      </c>
      <c r="T1216" s="7" t="str">
        <f aca="false">IF(AND(N1216&gt;0,O1216&lt;0),"percentage error"," ")</f>
        <v> </v>
      </c>
    </row>
    <row r="1217" customFormat="false" ht="21.75" hidden="false" customHeight="true" outlineLevel="0" collapsed="false">
      <c r="A1217" s="1" t="n">
        <v>90</v>
      </c>
      <c r="B1217" s="2" t="s">
        <v>597</v>
      </c>
      <c r="R1217" s="10"/>
    </row>
    <row r="1218" customFormat="false" ht="21.75" hidden="false" customHeight="true" outlineLevel="0" collapsed="false">
      <c r="B1218" s="2" t="s">
        <v>598</v>
      </c>
      <c r="C1218" s="3" t="n">
        <v>300</v>
      </c>
      <c r="G1218" s="3" t="n">
        <f aca="false">C1218+E1218</f>
        <v>300</v>
      </c>
      <c r="L1218" s="3" t="n">
        <f aca="false">SUM(G1218-I1218)</f>
        <v>300</v>
      </c>
      <c r="R1218" s="10"/>
    </row>
    <row r="1219" customFormat="false" ht="21.75" hidden="false" customHeight="true" outlineLevel="0" collapsed="false">
      <c r="A1219" s="1" t="n">
        <v>74</v>
      </c>
      <c r="B1219" s="2" t="s">
        <v>599</v>
      </c>
      <c r="C1219" s="3" t="n">
        <v>0</v>
      </c>
      <c r="L1219" s="3" t="n">
        <f aca="false">G1219-I1219-K1219</f>
        <v>0</v>
      </c>
      <c r="N1219" s="3" t="n">
        <f aca="false">L1219-C1219</f>
        <v>0</v>
      </c>
      <c r="O1219" s="90"/>
      <c r="P1219" s="76"/>
      <c r="R1219" s="10" t="str">
        <f aca="false">IF(N1219&lt;&gt;"",IF(N1219&lt;0,"Percent",""))</f>
        <v/>
      </c>
      <c r="T1219" s="7" t="str">
        <f aca="false">IF(AND(N1219&gt;0,O1219&lt;0),"percentage error"," ")</f>
        <v> </v>
      </c>
    </row>
    <row r="1220" customFormat="false" ht="21.75" hidden="false" customHeight="true" outlineLevel="0" collapsed="false">
      <c r="A1220" s="100"/>
      <c r="B1220" s="75" t="s">
        <v>600</v>
      </c>
      <c r="C1220" s="90" t="n">
        <v>3077.22</v>
      </c>
      <c r="D1220" s="77"/>
      <c r="E1220" s="90"/>
      <c r="F1220" s="77"/>
      <c r="G1220" s="90" t="n">
        <f aca="false">C1220+E1220</f>
        <v>3077.22</v>
      </c>
      <c r="H1220" s="77"/>
      <c r="I1220" s="90" t="n">
        <v>406.14</v>
      </c>
      <c r="J1220" s="77"/>
      <c r="K1220" s="90"/>
      <c r="L1220" s="90" t="n">
        <f aca="false">SUM(G1220-I1220)</f>
        <v>2671.08</v>
      </c>
      <c r="M1220" s="77"/>
      <c r="N1220" s="3" t="n">
        <f aca="false">L1220-C1220</f>
        <v>-406.14</v>
      </c>
      <c r="O1220" s="90" t="n">
        <f aca="false">IF(C1220=" "," ",(N1220/C1220*100))</f>
        <v>-13.1982763663306</v>
      </c>
      <c r="P1220" s="76"/>
      <c r="Q1220" s="136"/>
      <c r="R1220" s="10" t="str">
        <f aca="false">IF(N1220&lt;&gt;"",IF(N1220&lt;0,"Percent",""))</f>
        <v>Percent</v>
      </c>
      <c r="T1220" s="7" t="str">
        <f aca="false">IF(AND(N1220&gt;0,O1220&lt;0),"percentage error"," ")</f>
        <v> </v>
      </c>
    </row>
    <row r="1221" customFormat="false" ht="21.75" hidden="false" customHeight="true" outlineLevel="0" collapsed="false">
      <c r="A1221" s="1" t="n">
        <v>66</v>
      </c>
      <c r="B1221" s="2" t="s">
        <v>601</v>
      </c>
      <c r="C1221" s="3" t="n">
        <v>0</v>
      </c>
      <c r="G1221" s="3" t="n">
        <f aca="false">C1221+E1221</f>
        <v>0</v>
      </c>
      <c r="L1221" s="3" t="n">
        <f aca="false">G1221-I1221</f>
        <v>0</v>
      </c>
      <c r="N1221" s="3" t="n">
        <f aca="false">L1221-C1221</f>
        <v>0</v>
      </c>
      <c r="O1221" s="90"/>
      <c r="P1221" s="76"/>
      <c r="R1221" s="10" t="str">
        <f aca="false">IF(N1221&lt;&gt;"",IF(N1221&lt;0,"Percent",""))</f>
        <v/>
      </c>
      <c r="T1221" s="7" t="str">
        <f aca="false">IF(AND(N1221&gt;0,O1221&lt;0),"percentage error"," ")</f>
        <v> </v>
      </c>
    </row>
    <row r="1222" s="123" customFormat="true" ht="21.75" hidden="false" customHeight="true" outlineLevel="0" collapsed="false">
      <c r="A1222" s="100"/>
      <c r="B1222" s="75" t="s">
        <v>602</v>
      </c>
      <c r="C1222" s="90" t="n">
        <v>29.65</v>
      </c>
      <c r="D1222" s="77"/>
      <c r="E1222" s="90"/>
      <c r="F1222" s="77"/>
      <c r="G1222" s="90" t="n">
        <f aca="false">C1222+E1222</f>
        <v>29.65</v>
      </c>
      <c r="H1222" s="77"/>
      <c r="I1222" s="90"/>
      <c r="J1222" s="77"/>
      <c r="K1222" s="90"/>
      <c r="L1222" s="90" t="n">
        <f aca="false">G1222-I1222</f>
        <v>29.65</v>
      </c>
      <c r="M1222" s="77"/>
      <c r="N1222" s="90" t="n">
        <f aca="false">L1222-C1222</f>
        <v>0</v>
      </c>
      <c r="O1222" s="90" t="n">
        <f aca="false">IF(C1222=" "," ",(N1222/C1222*100))</f>
        <v>0</v>
      </c>
      <c r="P1222" s="76"/>
      <c r="Q1222" s="136"/>
      <c r="R1222" s="148" t="str">
        <f aca="false">IF(N1222&lt;&gt;"",IF(N1222&lt;0,"Percent",""))</f>
        <v/>
      </c>
      <c r="T1222" s="123" t="str">
        <f aca="false">IF(AND(N1222&gt;0,O1222&lt;0),"percentage error"," ")</f>
        <v> </v>
      </c>
      <c r="U1222" s="12"/>
      <c r="V1222" s="12"/>
    </row>
    <row r="1223" customFormat="false" ht="21.75" hidden="false" customHeight="true" outlineLevel="0" collapsed="false">
      <c r="A1223" s="1" t="n">
        <v>32</v>
      </c>
      <c r="B1223" s="2" t="s">
        <v>603</v>
      </c>
      <c r="C1223" s="3" t="n">
        <v>0</v>
      </c>
      <c r="L1223" s="3" t="n">
        <f aca="false">G1223-I1223</f>
        <v>0</v>
      </c>
      <c r="O1223" s="3" t="e">
        <f aca="false">IF(C1223=" ",ABS(N1223/1*100),ABS(N1223/C1223*100))</f>
        <v>#DIV/0!</v>
      </c>
      <c r="R1223" s="10" t="n">
        <f aca="false">IF(N1223&lt;&gt;"",IF(N1223&lt;0,"Percent",""))</f>
        <v>0</v>
      </c>
      <c r="T1223" s="7" t="e">
        <f aca="false">IF(AND(N1223&gt;0,O1223&lt;0),"percentage error"," ")</f>
        <v>#DIV/0!</v>
      </c>
    </row>
    <row r="1224" customFormat="false" ht="21.75" hidden="false" customHeight="true" outlineLevel="0" collapsed="false">
      <c r="B1224" s="2" t="s">
        <v>604</v>
      </c>
      <c r="O1224" s="90" t="e">
        <f aca="false">IF(C1224=" ",ABS(N1224/1*100),ABS(N1224/C1224*100))</f>
        <v>#DIV/0!</v>
      </c>
      <c r="P1224" s="76"/>
      <c r="R1224" s="10" t="n">
        <f aca="false">IF(N1224&lt;&gt;"",IF(N1224&lt;0,"Percent",""))</f>
        <v>0</v>
      </c>
      <c r="T1224" s="7" t="e">
        <f aca="false">IF(AND(N1224&gt;0,O1224&lt;0),"percentage error"," ")</f>
        <v>#DIV/0!</v>
      </c>
    </row>
    <row r="1225" customFormat="false" ht="21.75" hidden="false" customHeight="true" outlineLevel="0" collapsed="false">
      <c r="A1225" s="100"/>
      <c r="B1225" s="2" t="s">
        <v>605</v>
      </c>
      <c r="C1225" s="90" t="n">
        <v>2184.19</v>
      </c>
      <c r="D1225" s="77"/>
      <c r="E1225" s="90"/>
      <c r="F1225" s="77"/>
      <c r="G1225" s="90" t="n">
        <f aca="false">C1225+E1225</f>
        <v>2184.19</v>
      </c>
      <c r="H1225" s="77"/>
      <c r="I1225" s="90"/>
      <c r="J1225" s="77"/>
      <c r="K1225" s="90"/>
      <c r="L1225" s="90" t="n">
        <f aca="false">G1225-I1225-K1225</f>
        <v>2184.19</v>
      </c>
      <c r="M1225" s="77"/>
      <c r="N1225" s="3" t="n">
        <f aca="false">L1225-C1225</f>
        <v>0</v>
      </c>
      <c r="O1225" s="90" t="n">
        <f aca="false">IF(C1225=" "," ",(N1225/C1225*100))</f>
        <v>0</v>
      </c>
      <c r="P1225" s="76"/>
      <c r="Q1225" s="136"/>
      <c r="R1225" s="10" t="str">
        <f aca="false">IF(N1225&lt;&gt;"",IF(N1225&lt;0,"Percent",""))</f>
        <v/>
      </c>
      <c r="T1225" s="7" t="str">
        <f aca="false">IF(AND(N1225&gt;0,O1225&lt;0),"percentage error"," ")</f>
        <v> </v>
      </c>
    </row>
    <row r="1226" customFormat="false" ht="21.75" hidden="false" customHeight="true" outlineLevel="0" collapsed="false">
      <c r="A1226" s="1" t="n">
        <v>58</v>
      </c>
      <c r="B1226" s="75" t="s">
        <v>606</v>
      </c>
      <c r="C1226" s="75"/>
      <c r="N1226" s="3" t="n">
        <f aca="false">L1226-C1226</f>
        <v>0</v>
      </c>
      <c r="O1226" s="90" t="e">
        <f aca="false">IF(C1226=" "," ",(N1226/C1226*100))</f>
        <v>#DIV/0!</v>
      </c>
      <c r="P1226" s="76"/>
      <c r="R1226" s="10" t="str">
        <f aca="false">IF(N1226&lt;&gt;"",IF(N1226&lt;0,"Percent",""))</f>
        <v/>
      </c>
      <c r="T1226" s="7" t="e">
        <f aca="false">IF(AND(N1226&gt;0,O1226&lt;0),"percentage error"," ")</f>
        <v>#DIV/0!</v>
      </c>
    </row>
    <row r="1227" customFormat="false" ht="21.75" hidden="false" customHeight="true" outlineLevel="0" collapsed="false">
      <c r="B1227" s="75" t="s">
        <v>607</v>
      </c>
      <c r="C1227" s="75"/>
      <c r="N1227" s="3" t="n">
        <f aca="false">L1227-C1227</f>
        <v>0</v>
      </c>
      <c r="O1227" s="90" t="e">
        <f aca="false">IF(C1227=" "," ",(N1227/C1227*100))</f>
        <v>#DIV/0!</v>
      </c>
      <c r="P1227" s="76"/>
      <c r="R1227" s="10" t="str">
        <f aca="false">IF(N1227&lt;&gt;"",IF(N1227&lt;0,"Percent",""))</f>
        <v/>
      </c>
      <c r="T1227" s="7" t="e">
        <f aca="false">IF(AND(N1227&gt;0,O1227&lt;0),"percentage error"," ")</f>
        <v>#DIV/0!</v>
      </c>
    </row>
    <row r="1228" customFormat="false" ht="21.75" hidden="false" customHeight="true" outlineLevel="0" collapsed="false">
      <c r="B1228" s="2" t="s">
        <v>608</v>
      </c>
      <c r="C1228" s="3" t="n">
        <v>492.1</v>
      </c>
      <c r="G1228" s="3" t="n">
        <f aca="false">C1228+E1228</f>
        <v>492.1</v>
      </c>
      <c r="I1228" s="263"/>
      <c r="J1228" s="4" t="s">
        <v>239</v>
      </c>
      <c r="L1228" s="3" t="n">
        <f aca="false">G1228-I1228-K1228</f>
        <v>492.1</v>
      </c>
      <c r="N1228" s="3" t="n">
        <f aca="false">L1228-C1228</f>
        <v>0</v>
      </c>
      <c r="O1228" s="90" t="n">
        <f aca="false">IF(C1228=" "," ",(N1228/C1228*100))</f>
        <v>0</v>
      </c>
      <c r="P1228" s="76"/>
      <c r="R1228" s="10" t="str">
        <f aca="false">IF(N1228&lt;&gt;"",IF(N1228&lt;0,"Percent",""))</f>
        <v/>
      </c>
      <c r="T1228" s="7" t="str">
        <f aca="false">IF(AND(N1228&gt;0,O1228&lt;0),"percentage error"," ")</f>
        <v> </v>
      </c>
    </row>
    <row r="1229" customFormat="false" ht="21.75" hidden="false" customHeight="true" outlineLevel="0" collapsed="false">
      <c r="A1229" s="1" t="n">
        <v>57</v>
      </c>
      <c r="B1229" s="2" t="s">
        <v>609</v>
      </c>
      <c r="C1229" s="3" t="n">
        <v>0</v>
      </c>
      <c r="L1229" s="3" t="n">
        <f aca="false">G1229-I1229</f>
        <v>0</v>
      </c>
      <c r="N1229" s="3" t="n">
        <f aca="false">L1229-C1229</f>
        <v>0</v>
      </c>
      <c r="O1229" s="90" t="e">
        <f aca="false">IF(C1229=" "," ",(N1229/C1229*100))</f>
        <v>#DIV/0!</v>
      </c>
      <c r="P1229" s="76"/>
      <c r="R1229" s="10" t="str">
        <f aca="false">IF(N1229&lt;&gt;"",IF(N1229&lt;0,"Percent",""))</f>
        <v/>
      </c>
      <c r="T1229" s="7" t="e">
        <f aca="false">IF(AND(N1229&gt;0,O1229&lt;0),"percentage error"," ")</f>
        <v>#DIV/0!</v>
      </c>
    </row>
    <row r="1230" customFormat="false" ht="21.75" hidden="false" customHeight="true" outlineLevel="0" collapsed="false">
      <c r="A1230" s="103"/>
      <c r="B1230" s="2" t="s">
        <v>610</v>
      </c>
      <c r="C1230" s="3" t="n">
        <v>47.69</v>
      </c>
      <c r="G1230" s="3" t="n">
        <f aca="false">C1230+E1230</f>
        <v>47.69</v>
      </c>
      <c r="J1230" s="4" t="s">
        <v>239</v>
      </c>
      <c r="L1230" s="3" t="n">
        <f aca="false">G1230-I1230-K1230</f>
        <v>47.69</v>
      </c>
      <c r="N1230" s="3" t="n">
        <f aca="false">L1230-C1230</f>
        <v>0</v>
      </c>
      <c r="O1230" s="90" t="n">
        <f aca="false">IF(C1230=" "," ",(N1230/C1230*100))</f>
        <v>0</v>
      </c>
      <c r="P1230" s="101"/>
      <c r="Q1230" s="102"/>
      <c r="R1230" s="10" t="str">
        <f aca="false">IF(N1230&lt;&gt;"",IF(N1230&lt;0,"Percent",""))</f>
        <v/>
      </c>
      <c r="T1230" s="7" t="str">
        <f aca="false">IF(AND(N1230&gt;0,O1230&lt;0),"percentage error"," ")</f>
        <v> </v>
      </c>
    </row>
    <row r="1231" s="268" customFormat="true" ht="15" hidden="false" customHeight="true" outlineLevel="0" collapsed="false">
      <c r="A1231" s="264"/>
      <c r="B1231" s="265"/>
      <c r="C1231" s="265"/>
      <c r="D1231" s="265"/>
      <c r="E1231" s="265"/>
      <c r="F1231" s="265"/>
      <c r="G1231" s="265"/>
      <c r="H1231" s="265"/>
      <c r="I1231" s="265"/>
      <c r="J1231" s="265"/>
      <c r="K1231" s="265"/>
      <c r="L1231" s="265"/>
      <c r="M1231" s="265"/>
      <c r="N1231" s="265"/>
      <c r="O1231" s="265"/>
      <c r="P1231" s="69"/>
      <c r="Q1231" s="266"/>
      <c r="R1231" s="267" t="n">
        <f aca="false">IF(N1231&lt;&gt;"",IF(N1231&lt;0,"Percent",""))</f>
        <v>0</v>
      </c>
      <c r="T1231" s="268" t="str">
        <f aca="false">IF(AND(N1231&gt;0,O1231&lt;0),"percentage error"," ")</f>
        <v> </v>
      </c>
      <c r="U1231" s="269"/>
      <c r="V1231" s="269"/>
    </row>
    <row r="1232" customFormat="false" ht="21.75" hidden="false" customHeight="true" outlineLevel="0" collapsed="false">
      <c r="A1232" s="3"/>
      <c r="B1232" s="12"/>
      <c r="C1232" s="12"/>
      <c r="D1232" s="12"/>
      <c r="E1232" s="12"/>
      <c r="F1232" s="12"/>
      <c r="G1232" s="12"/>
      <c r="H1232" s="12"/>
      <c r="I1232" s="12"/>
      <c r="J1232" s="12"/>
      <c r="K1232" s="12"/>
      <c r="L1232" s="12"/>
      <c r="M1232" s="12"/>
      <c r="N1232" s="12"/>
      <c r="O1232" s="12"/>
      <c r="R1232" s="10" t="n">
        <f aca="false">IF(N1232&lt;&gt;"",IF(N1232&lt;0,"Percent",""))</f>
        <v>0</v>
      </c>
      <c r="T1232" s="7" t="str">
        <f aca="false">IF(AND(N1232&gt;0,O1232&lt;0),"percentage error"," ")</f>
        <v> </v>
      </c>
    </row>
    <row r="1233" customFormat="false" ht="21.75" hidden="false" customHeight="true" outlineLevel="0" collapsed="false">
      <c r="A1233" s="3"/>
      <c r="B1233" s="75"/>
      <c r="C1233" s="75"/>
      <c r="D1233" s="75"/>
      <c r="E1233" s="75"/>
      <c r="F1233" s="75"/>
      <c r="G1233" s="75"/>
      <c r="H1233" s="75"/>
      <c r="I1233" s="75"/>
      <c r="J1233" s="75"/>
      <c r="K1233" s="75"/>
      <c r="L1233" s="75"/>
      <c r="M1233" s="75"/>
      <c r="N1233" s="75"/>
      <c r="O1233" s="75"/>
      <c r="P1233" s="76"/>
      <c r="R1233" s="10" t="n">
        <f aca="false">IF(N1233&lt;&gt;"",IF(N1233&lt;0,"Percent",""))</f>
        <v>0</v>
      </c>
      <c r="T1233" s="7" t="str">
        <f aca="false">IF(AND(N1233&gt;0,O1233&lt;0),"percentage error"," ")</f>
        <v> </v>
      </c>
    </row>
    <row r="1234" customFormat="false" ht="21.75" hidden="false" customHeight="true" outlineLevel="0" collapsed="false">
      <c r="A1234" s="3"/>
      <c r="B1234" s="75"/>
      <c r="C1234" s="5"/>
      <c r="D1234" s="5"/>
      <c r="E1234" s="5"/>
      <c r="F1234" s="5"/>
      <c r="G1234" s="5"/>
      <c r="H1234" s="5"/>
      <c r="I1234" s="5"/>
      <c r="J1234" s="5"/>
      <c r="K1234" s="5"/>
      <c r="L1234" s="5"/>
      <c r="N1234" s="5"/>
      <c r="O1234" s="5"/>
      <c r="P1234" s="76"/>
      <c r="R1234" s="10"/>
    </row>
    <row r="1235" customFormat="false" ht="21.75" hidden="false" customHeight="true" outlineLevel="0" collapsed="false">
      <c r="A1235" s="3"/>
      <c r="B1235" s="75"/>
      <c r="C1235" s="5"/>
      <c r="D1235" s="5"/>
      <c r="E1235" s="5"/>
      <c r="F1235" s="5"/>
      <c r="G1235" s="5"/>
      <c r="H1235" s="5"/>
      <c r="I1235" s="5"/>
      <c r="J1235" s="5"/>
      <c r="K1235" s="5"/>
      <c r="L1235" s="5"/>
      <c r="N1235" s="5"/>
      <c r="O1235" s="5"/>
      <c r="P1235" s="76"/>
      <c r="R1235" s="10"/>
    </row>
    <row r="1236" customFormat="false" ht="21.75" hidden="false" customHeight="true" outlineLevel="0" collapsed="false">
      <c r="A1236" s="3"/>
      <c r="B1236" s="75"/>
      <c r="C1236" s="5"/>
      <c r="D1236" s="5"/>
      <c r="E1236" s="5"/>
      <c r="F1236" s="5"/>
      <c r="G1236" s="5"/>
      <c r="H1236" s="5"/>
      <c r="I1236" s="5"/>
      <c r="J1236" s="5"/>
      <c r="K1236" s="5"/>
      <c r="L1236" s="5"/>
      <c r="N1236" s="5"/>
      <c r="O1236" s="5"/>
      <c r="P1236" s="76"/>
      <c r="R1236" s="10"/>
    </row>
    <row r="1237" customFormat="false" ht="21.75" hidden="false" customHeight="true" outlineLevel="0" collapsed="false">
      <c r="A1237" s="3"/>
      <c r="B1237" s="75"/>
      <c r="C1237" s="5"/>
      <c r="D1237" s="5"/>
      <c r="E1237" s="5"/>
      <c r="F1237" s="5"/>
      <c r="G1237" s="5"/>
      <c r="H1237" s="5"/>
      <c r="I1237" s="5"/>
      <c r="J1237" s="5"/>
      <c r="K1237" s="5"/>
      <c r="L1237" s="5"/>
      <c r="N1237" s="5"/>
      <c r="O1237" s="5"/>
      <c r="P1237" s="76"/>
      <c r="R1237" s="10"/>
    </row>
    <row r="1238" s="12" customFormat="true" ht="15" hidden="false" customHeight="true" outlineLevel="0" collapsed="false">
      <c r="A1238" s="9" t="s">
        <v>359</v>
      </c>
      <c r="B1238" s="9"/>
      <c r="C1238" s="9"/>
      <c r="D1238" s="9"/>
      <c r="E1238" s="9"/>
      <c r="F1238" s="9"/>
      <c r="G1238" s="9"/>
      <c r="H1238" s="9"/>
      <c r="I1238" s="9"/>
      <c r="J1238" s="9"/>
      <c r="K1238" s="9"/>
      <c r="L1238" s="9"/>
      <c r="M1238" s="9"/>
      <c r="N1238" s="9"/>
      <c r="O1238" s="9"/>
      <c r="P1238" s="9"/>
      <c r="Q1238" s="9"/>
      <c r="R1238" s="10" t="n">
        <f aca="false">IF(N1238&lt;&gt;"",IF(N1238&lt;0,"Percent",""))</f>
        <v>0</v>
      </c>
      <c r="S1238" s="11"/>
      <c r="T1238" s="7" t="str">
        <f aca="false">IF(AND(N1238&gt;0,O1238&lt;0),"percentage error"," ")</f>
        <v> </v>
      </c>
      <c r="U1238" s="8"/>
      <c r="V1238" s="11"/>
      <c r="W1238" s="11"/>
      <c r="X1238" s="11"/>
      <c r="Y1238" s="11"/>
      <c r="Z1238" s="11"/>
      <c r="AA1238" s="11"/>
      <c r="AB1238" s="11"/>
      <c r="AC1238" s="11"/>
      <c r="AD1238" s="11"/>
      <c r="AE1238" s="11"/>
      <c r="AF1238" s="11"/>
      <c r="AG1238" s="11"/>
      <c r="AH1238" s="11"/>
      <c r="AI1238" s="11"/>
      <c r="AJ1238" s="11"/>
      <c r="AK1238" s="11"/>
      <c r="AL1238" s="11"/>
      <c r="AM1238" s="11"/>
      <c r="AN1238" s="11"/>
      <c r="AO1238" s="11"/>
      <c r="AP1238" s="11"/>
      <c r="AQ1238" s="11"/>
      <c r="AR1238" s="11"/>
      <c r="AS1238" s="11"/>
      <c r="AT1238" s="11"/>
      <c r="AU1238" s="11"/>
      <c r="AV1238" s="11"/>
      <c r="AW1238" s="11"/>
      <c r="AX1238" s="11"/>
      <c r="AY1238" s="11"/>
      <c r="AZ1238" s="11"/>
      <c r="BA1238" s="11"/>
      <c r="BB1238" s="11"/>
      <c r="BC1238" s="11"/>
      <c r="BD1238" s="11"/>
      <c r="BE1238" s="11"/>
      <c r="BF1238" s="11"/>
      <c r="BG1238" s="11"/>
      <c r="BH1238" s="11"/>
      <c r="BI1238" s="11"/>
      <c r="BJ1238" s="11"/>
      <c r="BK1238" s="11"/>
      <c r="BL1238" s="11"/>
      <c r="BM1238" s="11"/>
      <c r="BN1238" s="11"/>
      <c r="BO1238" s="11"/>
      <c r="BP1238" s="11"/>
      <c r="BQ1238" s="11"/>
      <c r="BR1238" s="11"/>
      <c r="BS1238" s="11"/>
      <c r="BT1238" s="11"/>
      <c r="BU1238" s="11"/>
      <c r="BV1238" s="11"/>
      <c r="BW1238" s="11"/>
      <c r="BX1238" s="11"/>
      <c r="BY1238" s="11"/>
      <c r="BZ1238" s="11"/>
      <c r="CA1238" s="11"/>
      <c r="CB1238" s="11"/>
      <c r="CC1238" s="11"/>
      <c r="CD1238" s="11"/>
      <c r="CE1238" s="11"/>
      <c r="CF1238" s="11"/>
      <c r="CG1238" s="11"/>
      <c r="CH1238" s="11"/>
      <c r="CI1238" s="11"/>
      <c r="CJ1238" s="11"/>
      <c r="CK1238" s="11"/>
      <c r="CL1238" s="11"/>
      <c r="CM1238" s="11"/>
      <c r="CN1238" s="11"/>
      <c r="CO1238" s="11"/>
      <c r="CP1238" s="11"/>
      <c r="CQ1238" s="11"/>
      <c r="CR1238" s="11"/>
      <c r="CS1238" s="11"/>
      <c r="CT1238" s="11"/>
      <c r="CU1238" s="11"/>
      <c r="CV1238" s="11"/>
      <c r="CW1238" s="11"/>
      <c r="CX1238" s="11"/>
      <c r="CY1238" s="11"/>
      <c r="CZ1238" s="11"/>
      <c r="DA1238" s="11"/>
      <c r="DB1238" s="11"/>
      <c r="DC1238" s="11"/>
      <c r="DD1238" s="11"/>
      <c r="DE1238" s="11"/>
      <c r="DF1238" s="11"/>
      <c r="DG1238" s="11"/>
      <c r="DH1238" s="11"/>
      <c r="DI1238" s="11"/>
      <c r="DJ1238" s="11"/>
      <c r="DK1238" s="11"/>
      <c r="DL1238" s="11"/>
      <c r="DM1238" s="11"/>
      <c r="DN1238" s="11"/>
      <c r="DO1238" s="11"/>
      <c r="DP1238" s="11"/>
      <c r="DQ1238" s="11"/>
      <c r="DR1238" s="11"/>
      <c r="DS1238" s="11"/>
      <c r="DT1238" s="11"/>
      <c r="DU1238" s="11"/>
      <c r="DV1238" s="11"/>
      <c r="DW1238" s="11"/>
      <c r="DX1238" s="11"/>
      <c r="DY1238" s="11"/>
      <c r="DZ1238" s="11"/>
      <c r="EA1238" s="11"/>
      <c r="EB1238" s="11"/>
      <c r="EC1238" s="11"/>
      <c r="ED1238" s="11"/>
      <c r="EE1238" s="11"/>
      <c r="EF1238" s="11"/>
      <c r="EG1238" s="11"/>
      <c r="EH1238" s="11"/>
      <c r="EI1238" s="11"/>
      <c r="EJ1238" s="11"/>
      <c r="EK1238" s="11"/>
      <c r="EL1238" s="11"/>
      <c r="EM1238" s="11"/>
      <c r="EN1238" s="11"/>
      <c r="EO1238" s="11"/>
      <c r="EP1238" s="11"/>
      <c r="EQ1238" s="11"/>
      <c r="ER1238" s="11"/>
      <c r="ES1238" s="11"/>
      <c r="ET1238" s="11"/>
      <c r="EU1238" s="11"/>
      <c r="EV1238" s="11"/>
      <c r="EW1238" s="11"/>
      <c r="EX1238" s="11"/>
      <c r="EY1238" s="11"/>
      <c r="EZ1238" s="11"/>
      <c r="FA1238" s="11"/>
      <c r="FB1238" s="11"/>
      <c r="FC1238" s="11"/>
      <c r="FD1238" s="11"/>
      <c r="FE1238" s="11"/>
      <c r="FF1238" s="11"/>
      <c r="FG1238" s="11"/>
      <c r="FH1238" s="11"/>
      <c r="FI1238" s="11"/>
      <c r="FJ1238" s="11"/>
      <c r="FK1238" s="11"/>
      <c r="FL1238" s="11"/>
      <c r="FM1238" s="11"/>
      <c r="FN1238" s="11"/>
      <c r="FO1238" s="11"/>
      <c r="FP1238" s="11"/>
      <c r="FQ1238" s="11"/>
      <c r="FR1238" s="11"/>
      <c r="FS1238" s="11"/>
      <c r="FT1238" s="11"/>
      <c r="FU1238" s="11"/>
      <c r="FV1238" s="11"/>
      <c r="FW1238" s="11"/>
      <c r="FX1238" s="11"/>
      <c r="FY1238" s="11"/>
      <c r="FZ1238" s="11"/>
      <c r="GA1238" s="11"/>
      <c r="GB1238" s="11"/>
      <c r="GC1238" s="11"/>
      <c r="GD1238" s="11"/>
      <c r="GE1238" s="11"/>
      <c r="GF1238" s="11"/>
      <c r="GG1238" s="11"/>
      <c r="GH1238" s="11"/>
      <c r="GI1238" s="11"/>
      <c r="GJ1238" s="11"/>
      <c r="GK1238" s="11"/>
      <c r="GL1238" s="11"/>
      <c r="GM1238" s="11"/>
      <c r="GN1238" s="11"/>
      <c r="GO1238" s="11"/>
      <c r="GP1238" s="11"/>
      <c r="GQ1238" s="11"/>
      <c r="GR1238" s="11"/>
      <c r="GS1238" s="11"/>
      <c r="GT1238" s="11"/>
      <c r="GU1238" s="11"/>
      <c r="GV1238" s="11"/>
      <c r="GW1238" s="11"/>
      <c r="GX1238" s="11"/>
      <c r="GY1238" s="11"/>
      <c r="GZ1238" s="11"/>
      <c r="HA1238" s="11"/>
      <c r="HB1238" s="11"/>
      <c r="HC1238" s="11"/>
      <c r="HD1238" s="11"/>
      <c r="HE1238" s="11"/>
      <c r="HF1238" s="11"/>
      <c r="HG1238" s="11"/>
      <c r="HH1238" s="11"/>
      <c r="HI1238" s="11"/>
      <c r="HJ1238" s="11"/>
      <c r="HK1238" s="11"/>
      <c r="HL1238" s="11"/>
      <c r="HM1238" s="11"/>
      <c r="HN1238" s="11"/>
      <c r="HO1238" s="11"/>
      <c r="HP1238" s="11"/>
      <c r="HQ1238" s="11"/>
      <c r="HR1238" s="11"/>
      <c r="HS1238" s="11"/>
      <c r="HT1238" s="11"/>
      <c r="HU1238" s="11"/>
      <c r="HV1238" s="11"/>
      <c r="HW1238" s="11"/>
      <c r="HX1238" s="11"/>
      <c r="HY1238" s="11"/>
      <c r="HZ1238" s="11"/>
      <c r="IA1238" s="11"/>
      <c r="IB1238" s="11"/>
      <c r="IC1238" s="11"/>
      <c r="ID1238" s="11"/>
      <c r="IE1238" s="11"/>
      <c r="IF1238" s="11"/>
      <c r="IG1238" s="11"/>
      <c r="IH1238" s="11"/>
      <c r="II1238" s="11"/>
      <c r="IJ1238" s="11"/>
      <c r="IK1238" s="11"/>
      <c r="IL1238" s="11"/>
      <c r="IM1238" s="11"/>
      <c r="IN1238" s="11"/>
      <c r="IO1238" s="11"/>
      <c r="IP1238" s="11"/>
      <c r="IQ1238" s="11"/>
    </row>
    <row r="1239" s="12" customFormat="true" ht="15" hidden="false" customHeight="true" outlineLevel="0" collapsed="false">
      <c r="A1239" s="78" t="s">
        <v>62</v>
      </c>
      <c r="B1239" s="78"/>
      <c r="C1239" s="78"/>
      <c r="D1239" s="78"/>
      <c r="E1239" s="78"/>
      <c r="F1239" s="78"/>
      <c r="G1239" s="78"/>
      <c r="H1239" s="78"/>
      <c r="I1239" s="78"/>
      <c r="J1239" s="78"/>
      <c r="K1239" s="78"/>
      <c r="L1239" s="78"/>
      <c r="M1239" s="78"/>
      <c r="N1239" s="78"/>
      <c r="O1239" s="78"/>
      <c r="P1239" s="78"/>
      <c r="Q1239" s="78"/>
      <c r="R1239" s="10" t="n">
        <f aca="false">IF(N1239&lt;&gt;"",IF(N1239&lt;0,"Percent",""))</f>
        <v>0</v>
      </c>
      <c r="T1239" s="7" t="str">
        <f aca="false">IF(AND(N1239&gt;0,O1239&lt;0),"percentage error"," ")</f>
        <v> </v>
      </c>
      <c r="U1239" s="8"/>
    </row>
    <row r="1240" s="16" customFormat="true" ht="15" hidden="false" customHeight="true" outlineLevel="0" collapsed="false">
      <c r="A1240" s="14" t="s">
        <v>2</v>
      </c>
      <c r="B1240" s="14"/>
      <c r="C1240" s="14"/>
      <c r="D1240" s="14"/>
      <c r="E1240" s="14"/>
      <c r="F1240" s="14"/>
      <c r="G1240" s="14"/>
      <c r="H1240" s="14"/>
      <c r="I1240" s="14"/>
      <c r="J1240" s="14"/>
      <c r="K1240" s="14"/>
      <c r="L1240" s="14"/>
      <c r="M1240" s="14"/>
      <c r="N1240" s="14"/>
      <c r="O1240" s="14"/>
      <c r="P1240" s="14"/>
      <c r="Q1240" s="14"/>
      <c r="R1240" s="15"/>
      <c r="S1240" s="15"/>
      <c r="T1240" s="15"/>
      <c r="U1240" s="15"/>
      <c r="V1240" s="15"/>
      <c r="W1240" s="15"/>
      <c r="X1240" s="15"/>
      <c r="Y1240" s="15"/>
      <c r="Z1240" s="15"/>
      <c r="AA1240" s="15"/>
      <c r="AB1240" s="15"/>
      <c r="AC1240" s="15"/>
      <c r="AD1240" s="15"/>
      <c r="AE1240" s="15"/>
      <c r="AF1240" s="15"/>
      <c r="AG1240" s="15"/>
      <c r="AH1240" s="15"/>
      <c r="AI1240" s="15"/>
      <c r="AJ1240" s="15"/>
      <c r="AK1240" s="15"/>
      <c r="AL1240" s="15"/>
      <c r="AM1240" s="15"/>
      <c r="AN1240" s="15"/>
      <c r="AO1240" s="15"/>
      <c r="AP1240" s="15"/>
      <c r="AQ1240" s="15"/>
      <c r="AR1240" s="15"/>
      <c r="AS1240" s="15"/>
      <c r="AT1240" s="15"/>
      <c r="AU1240" s="15"/>
      <c r="AV1240" s="15"/>
      <c r="AW1240" s="15"/>
      <c r="AX1240" s="15"/>
      <c r="AY1240" s="15"/>
      <c r="AZ1240" s="15"/>
      <c r="BA1240" s="15"/>
      <c r="BB1240" s="15"/>
      <c r="BC1240" s="15"/>
      <c r="BD1240" s="15"/>
      <c r="BE1240" s="15"/>
      <c r="BF1240" s="15"/>
      <c r="BG1240" s="15"/>
      <c r="BH1240" s="15"/>
      <c r="BI1240" s="15"/>
      <c r="BJ1240" s="15"/>
      <c r="BK1240" s="15"/>
      <c r="BL1240" s="15"/>
      <c r="BM1240" s="15"/>
      <c r="BN1240" s="15"/>
      <c r="BO1240" s="15"/>
      <c r="BP1240" s="15"/>
      <c r="BQ1240" s="15"/>
      <c r="BR1240" s="15"/>
      <c r="BS1240" s="15"/>
      <c r="BT1240" s="15"/>
      <c r="BU1240" s="15"/>
      <c r="BV1240" s="15"/>
      <c r="BW1240" s="15"/>
      <c r="BX1240" s="15"/>
      <c r="BY1240" s="15"/>
      <c r="BZ1240" s="15"/>
      <c r="CA1240" s="15"/>
      <c r="CB1240" s="15"/>
      <c r="CC1240" s="15"/>
      <c r="CD1240" s="15"/>
      <c r="CE1240" s="15"/>
      <c r="CF1240" s="15"/>
      <c r="CG1240" s="15"/>
      <c r="CH1240" s="15"/>
      <c r="CI1240" s="15"/>
      <c r="CJ1240" s="15"/>
      <c r="CK1240" s="15"/>
      <c r="CL1240" s="15"/>
      <c r="CM1240" s="15"/>
      <c r="CN1240" s="15"/>
      <c r="CO1240" s="15"/>
      <c r="CP1240" s="15"/>
      <c r="CQ1240" s="15"/>
      <c r="CR1240" s="15"/>
      <c r="CS1240" s="15"/>
      <c r="CT1240" s="15"/>
      <c r="CU1240" s="15"/>
      <c r="CV1240" s="15"/>
      <c r="CW1240" s="15"/>
      <c r="CX1240" s="15"/>
      <c r="CY1240" s="15"/>
      <c r="CZ1240" s="15"/>
      <c r="DA1240" s="15"/>
      <c r="DB1240" s="15"/>
      <c r="DC1240" s="15"/>
      <c r="DD1240" s="15"/>
      <c r="DE1240" s="15"/>
      <c r="DF1240" s="15"/>
      <c r="DG1240" s="15"/>
      <c r="DH1240" s="15"/>
      <c r="DI1240" s="15"/>
      <c r="DJ1240" s="15"/>
      <c r="DK1240" s="15"/>
      <c r="DL1240" s="15"/>
      <c r="DM1240" s="15"/>
      <c r="DN1240" s="15"/>
      <c r="DO1240" s="15"/>
      <c r="DP1240" s="15"/>
      <c r="DQ1240" s="15"/>
      <c r="DR1240" s="15"/>
      <c r="DS1240" s="15"/>
      <c r="DT1240" s="15"/>
      <c r="DU1240" s="15"/>
      <c r="DV1240" s="15"/>
      <c r="DW1240" s="15"/>
      <c r="DX1240" s="15"/>
      <c r="DY1240" s="15"/>
      <c r="DZ1240" s="15"/>
      <c r="EA1240" s="15"/>
      <c r="EB1240" s="15"/>
      <c r="EC1240" s="15"/>
      <c r="ED1240" s="15"/>
      <c r="EE1240" s="15"/>
      <c r="EF1240" s="15"/>
      <c r="EG1240" s="15"/>
      <c r="EH1240" s="15"/>
      <c r="EI1240" s="15"/>
      <c r="EJ1240" s="15"/>
      <c r="EK1240" s="15"/>
      <c r="EL1240" s="15"/>
      <c r="EM1240" s="15"/>
      <c r="EN1240" s="15"/>
      <c r="EO1240" s="15"/>
      <c r="EP1240" s="15"/>
      <c r="EQ1240" s="15"/>
      <c r="ER1240" s="15"/>
      <c r="ES1240" s="15"/>
      <c r="ET1240" s="15"/>
      <c r="EU1240" s="15"/>
      <c r="EV1240" s="15"/>
      <c r="EW1240" s="15"/>
      <c r="EX1240" s="15"/>
      <c r="EY1240" s="15"/>
      <c r="EZ1240" s="15"/>
      <c r="FA1240" s="15"/>
      <c r="FB1240" s="15"/>
      <c r="FC1240" s="15"/>
      <c r="FD1240" s="15"/>
      <c r="FE1240" s="15"/>
      <c r="FF1240" s="15"/>
      <c r="FG1240" s="15"/>
      <c r="FH1240" s="15"/>
      <c r="FI1240" s="15"/>
      <c r="FJ1240" s="15"/>
      <c r="FK1240" s="15"/>
      <c r="FL1240" s="15"/>
      <c r="FM1240" s="15"/>
      <c r="FN1240" s="15"/>
      <c r="FO1240" s="15"/>
      <c r="FP1240" s="15"/>
      <c r="FQ1240" s="15"/>
      <c r="FR1240" s="15"/>
      <c r="FS1240" s="15"/>
      <c r="FT1240" s="15"/>
      <c r="FU1240" s="15"/>
      <c r="FV1240" s="15"/>
      <c r="FW1240" s="15"/>
      <c r="FX1240" s="15"/>
      <c r="FY1240" s="15"/>
      <c r="FZ1240" s="15"/>
      <c r="GA1240" s="15"/>
      <c r="GB1240" s="15"/>
      <c r="GC1240" s="15"/>
      <c r="GD1240" s="15"/>
      <c r="GE1240" s="15"/>
      <c r="GF1240" s="15"/>
      <c r="GG1240" s="15"/>
      <c r="GH1240" s="15"/>
      <c r="GI1240" s="15"/>
      <c r="GJ1240" s="15"/>
      <c r="GK1240" s="15"/>
      <c r="GL1240" s="15"/>
      <c r="GM1240" s="15"/>
      <c r="GN1240" s="15"/>
      <c r="GO1240" s="15"/>
      <c r="GP1240" s="15"/>
      <c r="GQ1240" s="15"/>
      <c r="GR1240" s="15"/>
      <c r="GS1240" s="15"/>
      <c r="GT1240" s="15"/>
      <c r="GU1240" s="15"/>
      <c r="GV1240" s="15"/>
      <c r="GW1240" s="15"/>
      <c r="GX1240" s="15"/>
      <c r="GY1240" s="15"/>
      <c r="GZ1240" s="15"/>
      <c r="HA1240" s="15"/>
      <c r="HB1240" s="15"/>
      <c r="HC1240" s="15"/>
      <c r="HD1240" s="15"/>
      <c r="HE1240" s="15"/>
      <c r="HF1240" s="15"/>
      <c r="HG1240" s="15"/>
      <c r="HH1240" s="15"/>
      <c r="HI1240" s="15"/>
      <c r="HJ1240" s="15"/>
      <c r="HK1240" s="15"/>
      <c r="HL1240" s="15"/>
      <c r="HM1240" s="15"/>
      <c r="HN1240" s="15"/>
      <c r="HO1240" s="15"/>
      <c r="HP1240" s="15"/>
      <c r="HQ1240" s="15"/>
      <c r="HR1240" s="15"/>
      <c r="HS1240" s="15"/>
      <c r="HT1240" s="15"/>
      <c r="HU1240" s="15"/>
      <c r="HV1240" s="15"/>
      <c r="HW1240" s="15"/>
      <c r="HX1240" s="15"/>
      <c r="HY1240" s="15"/>
      <c r="HZ1240" s="15"/>
      <c r="IA1240" s="15"/>
      <c r="IB1240" s="15"/>
      <c r="IC1240" s="15"/>
      <c r="ID1240" s="15"/>
      <c r="IE1240" s="15"/>
      <c r="IF1240" s="15"/>
      <c r="IG1240" s="15"/>
      <c r="IH1240" s="15"/>
      <c r="II1240" s="15"/>
      <c r="IJ1240" s="15"/>
      <c r="IK1240" s="15"/>
      <c r="IL1240" s="15"/>
      <c r="IM1240" s="15"/>
      <c r="IN1240" s="15"/>
      <c r="IO1240" s="15"/>
      <c r="IP1240" s="15"/>
      <c r="IQ1240" s="15"/>
    </row>
    <row r="1241" s="21" customFormat="true" ht="15" hidden="false" customHeight="true" outlineLevel="0" collapsed="false">
      <c r="A1241" s="11"/>
      <c r="B1241" s="11" t="s">
        <v>3</v>
      </c>
      <c r="C1241" s="23" t="s">
        <v>4</v>
      </c>
      <c r="D1241" s="23"/>
      <c r="E1241" s="19" t="s">
        <v>5</v>
      </c>
      <c r="F1241" s="19"/>
      <c r="G1241" s="19"/>
      <c r="H1241" s="19"/>
      <c r="I1241" s="19" t="s">
        <v>6</v>
      </c>
      <c r="J1241" s="19" t="s">
        <v>7</v>
      </c>
      <c r="K1241" s="19"/>
      <c r="L1241" s="19" t="s">
        <v>8</v>
      </c>
      <c r="M1241" s="19"/>
      <c r="N1241" s="19" t="s">
        <v>9</v>
      </c>
      <c r="O1241" s="19"/>
      <c r="P1241" s="19"/>
      <c r="Q1241" s="19" t="s">
        <v>10</v>
      </c>
      <c r="R1241" s="10" t="str">
        <f aca="false">IF(N1241&lt;&gt;"",IF(N1241&lt;0,"Percent",""))</f>
        <v/>
      </c>
      <c r="T1241" s="7" t="str">
        <f aca="false">IF(AND(N1241&gt;0,O1241&lt;0),"percentage error"," ")</f>
        <v> </v>
      </c>
      <c r="U1241" s="8"/>
    </row>
    <row r="1242" s="21" customFormat="true" ht="15" hidden="false" customHeight="true" outlineLevel="0" collapsed="false">
      <c r="A1242" s="11"/>
      <c r="B1242" s="11"/>
      <c r="C1242" s="19" t="s">
        <v>435</v>
      </c>
      <c r="D1242" s="19"/>
      <c r="E1242" s="19" t="s">
        <v>12</v>
      </c>
      <c r="F1242" s="19"/>
      <c r="G1242" s="19" t="s">
        <v>13</v>
      </c>
      <c r="H1242" s="19"/>
      <c r="I1242" s="19" t="s">
        <v>12</v>
      </c>
      <c r="J1242" s="19" t="s">
        <v>14</v>
      </c>
      <c r="K1242" s="19"/>
      <c r="L1242" s="19" t="s">
        <v>15</v>
      </c>
      <c r="M1242" s="19"/>
      <c r="N1242" s="19" t="s">
        <v>16</v>
      </c>
      <c r="O1242" s="19"/>
      <c r="P1242" s="19"/>
      <c r="Q1242" s="19" t="s">
        <v>17</v>
      </c>
      <c r="R1242" s="10" t="str">
        <f aca="false">IF(N1242&lt;&gt;"",IF(N1242&lt;0,"Percent",""))</f>
        <v/>
      </c>
      <c r="T1242" s="7" t="str">
        <f aca="false">IF(AND(N1242&gt;0,O1242&lt;0),"percentage error"," ")</f>
        <v> </v>
      </c>
      <c r="U1242" s="8"/>
    </row>
    <row r="1243" s="21" customFormat="true" ht="15" hidden="false" customHeight="true" outlineLevel="0" collapsed="false">
      <c r="A1243" s="11"/>
      <c r="B1243" s="11"/>
      <c r="C1243" s="19" t="s">
        <v>18</v>
      </c>
      <c r="D1243" s="19"/>
      <c r="E1243" s="19" t="s">
        <v>19</v>
      </c>
      <c r="F1243" s="19"/>
      <c r="G1243" s="19"/>
      <c r="H1243" s="19"/>
      <c r="I1243" s="19" t="s">
        <v>20</v>
      </c>
      <c r="J1243" s="19" t="s">
        <v>21</v>
      </c>
      <c r="K1243" s="19"/>
      <c r="L1243" s="19" t="s">
        <v>22</v>
      </c>
      <c r="M1243" s="19"/>
      <c r="N1243" s="19" t="s">
        <v>23</v>
      </c>
      <c r="O1243" s="19"/>
      <c r="P1243" s="19"/>
      <c r="Q1243" s="19" t="s">
        <v>24</v>
      </c>
      <c r="R1243" s="10" t="str">
        <f aca="false">IF(N1243&lt;&gt;"",IF(N1243&lt;0,"Percent",""))</f>
        <v/>
      </c>
      <c r="T1243" s="7" t="str">
        <f aca="false">IF(AND(N1243&gt;0,O1243&lt;0),"percentage error"," ")</f>
        <v> </v>
      </c>
      <c r="U1243" s="8"/>
    </row>
    <row r="1244" s="21" customFormat="true" ht="15" hidden="false" customHeight="true" outlineLevel="0" collapsed="false">
      <c r="A1244" s="11" t="str">
        <f aca="false">IF(L3716=ROUND(L3715,2),"","Attention.There is difference")</f>
        <v/>
      </c>
      <c r="B1244" s="11"/>
      <c r="C1244" s="19" t="s">
        <v>25</v>
      </c>
      <c r="D1244" s="19"/>
      <c r="E1244" s="19"/>
      <c r="F1244" s="19"/>
      <c r="G1244" s="19"/>
      <c r="H1244" s="19"/>
      <c r="I1244" s="19" t="s">
        <v>26</v>
      </c>
      <c r="J1244" s="19" t="s">
        <v>27</v>
      </c>
      <c r="K1244" s="19"/>
      <c r="L1244" s="19" t="s">
        <v>28</v>
      </c>
      <c r="M1244" s="19"/>
      <c r="N1244" s="23"/>
      <c r="O1244" s="19" t="s">
        <v>29</v>
      </c>
      <c r="P1244" s="19"/>
      <c r="Q1244" s="19" t="s">
        <v>30</v>
      </c>
      <c r="R1244" s="10" t="n">
        <f aca="false">IF(N1244&lt;&gt;"",IF(N1244&lt;0,"Percent",""))</f>
        <v>0</v>
      </c>
      <c r="T1244" s="7" t="str">
        <f aca="false">IF(AND(N1244&gt;0,O1244&lt;0),"percentage error"," ")</f>
        <v> </v>
      </c>
      <c r="U1244" s="8"/>
    </row>
    <row r="1245" s="21" customFormat="true" ht="15" hidden="false" customHeight="true" outlineLevel="0" collapsed="false">
      <c r="A1245" s="79" t="str">
        <f aca="false">IF(S3633=ROUND(L3633,2),"","Attention.There is difference")</f>
        <v/>
      </c>
      <c r="B1245" s="20"/>
      <c r="C1245" s="25"/>
      <c r="D1245" s="25"/>
      <c r="E1245" s="25"/>
      <c r="F1245" s="25"/>
      <c r="G1245" s="25"/>
      <c r="H1245" s="25"/>
      <c r="I1245" s="25"/>
      <c r="J1245" s="25" t="s">
        <v>31</v>
      </c>
      <c r="K1245" s="25"/>
      <c r="L1245" s="25"/>
      <c r="M1245" s="26" t="s">
        <v>32</v>
      </c>
      <c r="N1245" s="26"/>
      <c r="O1245" s="25" t="s">
        <v>33</v>
      </c>
      <c r="P1245" s="25"/>
      <c r="Q1245" s="25"/>
      <c r="R1245" s="10" t="n">
        <f aca="false">IF(N1245&lt;&gt;"",IF(N1245&lt;0,"Percent",""))</f>
        <v>0</v>
      </c>
      <c r="T1245" s="7" t="str">
        <f aca="false">IF(AND(N1245&gt;0,O1245&lt;0),"percentage error"," ")</f>
        <v> </v>
      </c>
      <c r="U1245" s="8"/>
    </row>
    <row r="1246" s="10" customFormat="true" ht="21.75" hidden="false" customHeight="true" outlineLevel="0" collapsed="false">
      <c r="A1246" s="80" t="s">
        <v>64</v>
      </c>
      <c r="B1246" s="80"/>
      <c r="C1246" s="80"/>
      <c r="D1246" s="80"/>
      <c r="E1246" s="80"/>
      <c r="F1246" s="80"/>
      <c r="G1246" s="80"/>
      <c r="H1246" s="80"/>
      <c r="I1246" s="80"/>
      <c r="J1246" s="80"/>
      <c r="K1246" s="80"/>
      <c r="L1246" s="80"/>
      <c r="M1246" s="80"/>
      <c r="N1246" s="80"/>
      <c r="O1246" s="80"/>
      <c r="P1246" s="80"/>
      <c r="Q1246" s="80"/>
    </row>
    <row r="1247" customFormat="false" ht="21.75" hidden="false" customHeight="true" outlineLevel="0" collapsed="false">
      <c r="A1247" s="1" t="s">
        <v>35</v>
      </c>
      <c r="B1247" s="2" t="s">
        <v>88</v>
      </c>
      <c r="R1247" s="10" t="n">
        <f aca="false">IF(N1247&lt;&gt;"",IF(N1247&lt;0,"Percent",""))</f>
        <v>0</v>
      </c>
      <c r="T1247" s="7" t="str">
        <f aca="false">IF(AND(N1247&gt;0,O1247&lt;0),"percentage error"," ")</f>
        <v> </v>
      </c>
    </row>
    <row r="1248" s="123" customFormat="true" ht="21.75" hidden="false" customHeight="true" outlineLevel="0" collapsed="false">
      <c r="A1248" s="11" t="n">
        <v>3</v>
      </c>
      <c r="B1248" s="120" t="s">
        <v>385</v>
      </c>
      <c r="C1248" s="90"/>
      <c r="D1248" s="77"/>
      <c r="E1248" s="90"/>
      <c r="F1248" s="90"/>
      <c r="G1248" s="90"/>
      <c r="H1248" s="90"/>
      <c r="I1248" s="90"/>
      <c r="J1248" s="90"/>
      <c r="K1248" s="90"/>
      <c r="L1248" s="90"/>
      <c r="M1248" s="77"/>
      <c r="N1248" s="90"/>
      <c r="O1248" s="90" t="e">
        <f aca="false">IF(C1248=" ",ABS(N1248/1*100),ABS(N1248/C1248*100))</f>
        <v>#DIV/0!</v>
      </c>
      <c r="P1248" s="76"/>
      <c r="Q1248" s="136"/>
      <c r="R1248" s="10" t="n">
        <f aca="false">IF(N1248&lt;&gt;"",IF(N1248&lt;0,"Percent",""))</f>
        <v>0</v>
      </c>
      <c r="T1248" s="7" t="e">
        <f aca="false">IF(AND(N1248&gt;0,O1248&lt;0),"percentage error"," ")</f>
        <v>#DIV/0!</v>
      </c>
      <c r="U1248" s="8"/>
      <c r="V1248" s="12"/>
    </row>
    <row r="1249" customFormat="false" ht="21.75" hidden="false" customHeight="true" outlineLevel="0" collapsed="false">
      <c r="A1249" s="82" t="s">
        <v>43</v>
      </c>
      <c r="B1249" s="83" t="s">
        <v>386</v>
      </c>
      <c r="C1249" s="5"/>
      <c r="R1249" s="10" t="n">
        <f aca="false">IF(N1249&lt;&gt;"",IF(N1249&lt;0,"Percent",""))</f>
        <v>0</v>
      </c>
      <c r="T1249" s="7" t="str">
        <f aca="false">IF(AND(N1249&gt;0,O1249&lt;0),"percentage error"," ")</f>
        <v> </v>
      </c>
    </row>
    <row r="1250" customFormat="false" ht="21.75" hidden="false" customHeight="true" outlineLevel="0" collapsed="false">
      <c r="A1250" s="21" t="n">
        <v>6425</v>
      </c>
      <c r="B1250" s="81" t="s">
        <v>567</v>
      </c>
      <c r="C1250" s="84"/>
      <c r="D1250" s="85"/>
      <c r="E1250" s="84"/>
      <c r="F1250" s="85"/>
      <c r="G1250" s="84"/>
      <c r="H1250" s="85"/>
      <c r="I1250" s="84"/>
      <c r="J1250" s="85"/>
      <c r="K1250" s="84"/>
      <c r="L1250" s="84"/>
      <c r="M1250" s="85"/>
      <c r="O1250" s="84"/>
      <c r="P1250" s="86"/>
      <c r="R1250" s="10" t="n">
        <f aca="false">IF(N1250&lt;&gt;"",IF(N1250&lt;0,"Percent",""))</f>
        <v>0</v>
      </c>
      <c r="T1250" s="7" t="str">
        <f aca="false">IF(AND(N1250&gt;0,O1250&lt;0),"percentage error"," ")</f>
        <v> </v>
      </c>
    </row>
    <row r="1251" customFormat="false" ht="21.75" hidden="false" customHeight="true" outlineLevel="0" collapsed="false">
      <c r="A1251" s="1" t="n">
        <v>108</v>
      </c>
      <c r="B1251" s="2" t="s">
        <v>611</v>
      </c>
      <c r="R1251" s="10" t="n">
        <f aca="false">IF(N1251&lt;&gt;"",IF(N1251&lt;0,"Percent",""))</f>
        <v>0</v>
      </c>
      <c r="T1251" s="7" t="str">
        <f aca="false">IF(AND(N1251&gt;0,O1251&lt;0),"percentage error"," ")</f>
        <v> </v>
      </c>
    </row>
    <row r="1252" customFormat="false" ht="21.75" hidden="false" customHeight="true" outlineLevel="0" collapsed="false">
      <c r="A1252" s="1" t="n">
        <v>64</v>
      </c>
      <c r="B1252" s="75" t="s">
        <v>612</v>
      </c>
      <c r="C1252" s="75"/>
      <c r="L1252" s="3" t="n">
        <f aca="false">G1252-I1252</f>
        <v>0</v>
      </c>
      <c r="N1252" s="3" t="n">
        <f aca="false">L1252-C1252</f>
        <v>0</v>
      </c>
      <c r="O1252" s="90" t="e">
        <f aca="false">IF(C1252=" "," ",(N1252/C1252*100))</f>
        <v>#DIV/0!</v>
      </c>
      <c r="P1252" s="76"/>
      <c r="R1252" s="10" t="str">
        <f aca="false">IF(N1252&lt;&gt;"",IF(N1252&lt;0,"Percent",""))</f>
        <v/>
      </c>
      <c r="T1252" s="7" t="e">
        <f aca="false">IF(AND(N1252&gt;0,O1252&lt;0),"percentage error"," ")</f>
        <v>#DIV/0!</v>
      </c>
    </row>
    <row r="1253" customFormat="false" ht="21.75" hidden="false" customHeight="true" outlineLevel="0" collapsed="false">
      <c r="B1253" s="2" t="s">
        <v>613</v>
      </c>
      <c r="C1253" s="3" t="n">
        <v>20.63</v>
      </c>
      <c r="D1253" s="270"/>
      <c r="G1253" s="3" t="n">
        <f aca="false">C1253+E1253</f>
        <v>20.63</v>
      </c>
      <c r="I1253" s="3" t="n">
        <v>3.19</v>
      </c>
      <c r="L1253" s="3" t="n">
        <f aca="false">SUM(G1253-I1253)</f>
        <v>17.44</v>
      </c>
      <c r="N1253" s="3" t="n">
        <f aca="false">L1253-C1253</f>
        <v>-3.19</v>
      </c>
      <c r="O1253" s="90" t="n">
        <f aca="false">IF(C1253=" "," ",(N1253/C1253*100))</f>
        <v>-15.4629180804653</v>
      </c>
      <c r="P1253" s="76"/>
      <c r="R1253" s="10" t="str">
        <f aca="false">IF(N1253&lt;&gt;"",IF(N1253&lt;0,"Percent",""))</f>
        <v>Percent</v>
      </c>
      <c r="T1253" s="7" t="str">
        <f aca="false">IF(AND(N1253&gt;0,O1253&lt;0),"percentage error"," ")</f>
        <v> </v>
      </c>
    </row>
    <row r="1254" customFormat="false" ht="21.75" hidden="false" customHeight="true" outlineLevel="0" collapsed="false">
      <c r="A1254" s="1" t="n">
        <v>42</v>
      </c>
      <c r="B1254" s="2" t="s">
        <v>614</v>
      </c>
      <c r="C1254" s="3" t="n">
        <v>0</v>
      </c>
      <c r="L1254" s="3" t="n">
        <f aca="false">G1254-I1254</f>
        <v>0</v>
      </c>
      <c r="N1254" s="3" t="n">
        <f aca="false">L1254-C1254</f>
        <v>0</v>
      </c>
      <c r="O1254" s="90" t="e">
        <f aca="false">IF(C1254=" "," ",(N1254/C1254*100))</f>
        <v>#DIV/0!</v>
      </c>
      <c r="P1254" s="76"/>
      <c r="R1254" s="10" t="str">
        <f aca="false">IF(N1254&lt;&gt;"",IF(N1254&lt;0,"Percent",""))</f>
        <v/>
      </c>
      <c r="T1254" s="7" t="e">
        <f aca="false">IF(AND(N1254&gt;0,O1254&lt;0),"percentage error"," ")</f>
        <v>#DIV/0!</v>
      </c>
    </row>
    <row r="1255" s="123" customFormat="true" ht="21.75" hidden="false" customHeight="true" outlineLevel="0" collapsed="false">
      <c r="A1255" s="100"/>
      <c r="B1255" s="75" t="s">
        <v>615</v>
      </c>
      <c r="C1255" s="90" t="n">
        <v>81.67</v>
      </c>
      <c r="D1255" s="77"/>
      <c r="E1255" s="90"/>
      <c r="F1255" s="77"/>
      <c r="G1255" s="90" t="n">
        <f aca="false">C1255+E1255</f>
        <v>81.67</v>
      </c>
      <c r="H1255" s="77"/>
      <c r="I1255" s="90"/>
      <c r="J1255" s="77"/>
      <c r="K1255" s="90"/>
      <c r="L1255" s="90" t="n">
        <f aca="false">SUM(G1255-I1255)</f>
        <v>81.67</v>
      </c>
      <c r="M1255" s="77"/>
      <c r="N1255" s="90" t="n">
        <f aca="false">L1255-C1255</f>
        <v>0</v>
      </c>
      <c r="O1255" s="90" t="n">
        <f aca="false">IF(C1255=" "," ",(N1255/C1255*100))</f>
        <v>0</v>
      </c>
      <c r="P1255" s="84"/>
      <c r="Q1255" s="136"/>
      <c r="R1255" s="10" t="str">
        <f aca="false">IF(N1255&lt;&gt;"",IF(N1255&lt;0,"Percent",""))</f>
        <v/>
      </c>
      <c r="T1255" s="7" t="str">
        <f aca="false">IF(AND(N1255&gt;0,O1255&lt;0),"percentage error"," ")</f>
        <v> </v>
      </c>
      <c r="U1255" s="8"/>
      <c r="V1255" s="12"/>
    </row>
    <row r="1256" customFormat="false" ht="21.75" hidden="false" customHeight="true" outlineLevel="0" collapsed="false">
      <c r="A1256" s="1" t="n">
        <v>28</v>
      </c>
      <c r="B1256" s="2" t="s">
        <v>616</v>
      </c>
      <c r="L1256" s="90"/>
      <c r="N1256" s="90" t="n">
        <f aca="false">L1256-C1256</f>
        <v>0</v>
      </c>
      <c r="O1256" s="90" t="e">
        <f aca="false">IF(C1256=" "," ",(N1256/C1256*100))</f>
        <v>#DIV/0!</v>
      </c>
      <c r="P1256" s="76"/>
      <c r="R1256" s="10" t="str">
        <f aca="false">IF(N1256&lt;&gt;"",IF(N1256&lt;0,"Percent",""))</f>
        <v/>
      </c>
      <c r="T1256" s="7" t="e">
        <f aca="false">IF(AND(N1256&gt;0,O1256&lt;0),"percentage error"," ")</f>
        <v>#DIV/0!</v>
      </c>
    </row>
    <row r="1257" s="123" customFormat="true" ht="21.75" hidden="false" customHeight="true" outlineLevel="0" collapsed="false">
      <c r="A1257" s="100"/>
      <c r="B1257" s="75" t="s">
        <v>617</v>
      </c>
      <c r="C1257" s="90" t="n">
        <v>1751.77</v>
      </c>
      <c r="D1257" s="77"/>
      <c r="E1257" s="90"/>
      <c r="F1257" s="77"/>
      <c r="G1257" s="90" t="n">
        <f aca="false">C1257+E1257</f>
        <v>1751.77</v>
      </c>
      <c r="H1257" s="77"/>
      <c r="I1257" s="90" t="n">
        <v>74.83</v>
      </c>
      <c r="J1257" s="77"/>
      <c r="K1257" s="90"/>
      <c r="L1257" s="90" t="n">
        <f aca="false">SUM(G1257-I1257)</f>
        <v>1676.94</v>
      </c>
      <c r="M1257" s="77"/>
      <c r="N1257" s="90" t="n">
        <f aca="false">L1257-C1257</f>
        <v>-74.8299999999999</v>
      </c>
      <c r="O1257" s="90" t="n">
        <f aca="false">IF(C1257=" "," ",(N1257/C1257*100))</f>
        <v>-4.27167950130439</v>
      </c>
      <c r="P1257" s="76"/>
      <c r="Q1257" s="136"/>
      <c r="R1257" s="148" t="str">
        <f aca="false">IF(N1257&lt;&gt;"",IF(N1257&lt;0,"Percent",""))</f>
        <v>Percent</v>
      </c>
      <c r="T1257" s="123" t="str">
        <f aca="false">IF(AND(N1257&gt;0,O1257&lt;0),"percentage error"," ")</f>
        <v> </v>
      </c>
      <c r="U1257" s="12"/>
      <c r="V1257" s="12"/>
    </row>
    <row r="1258" customFormat="false" ht="21.75" hidden="false" customHeight="true" outlineLevel="0" collapsed="false">
      <c r="A1258" s="1" t="n">
        <v>29</v>
      </c>
      <c r="B1258" s="2" t="s">
        <v>618</v>
      </c>
      <c r="C1258" s="3" t="n">
        <v>0</v>
      </c>
      <c r="L1258" s="3" t="n">
        <f aca="false">G1258-I1258</f>
        <v>0</v>
      </c>
      <c r="N1258" s="90" t="n">
        <f aca="false">L1258-C1258</f>
        <v>0</v>
      </c>
      <c r="O1258" s="90" t="e">
        <f aca="false">IF(C1258=" ",ABS(N1258/1*100),ABS(N1258/C1258*100))</f>
        <v>#DIV/0!</v>
      </c>
      <c r="P1258" s="76"/>
      <c r="R1258" s="10" t="str">
        <f aca="false">IF(N1258&lt;&gt;"",IF(N1258&lt;0,"Percent",""))</f>
        <v/>
      </c>
      <c r="T1258" s="7" t="e">
        <f aca="false">IF(AND(N1258&gt;0,O1258&lt;0),"percentage error"," ")</f>
        <v>#DIV/0!</v>
      </c>
    </row>
    <row r="1259" customFormat="false" ht="21.75" hidden="false" customHeight="true" outlineLevel="0" collapsed="false">
      <c r="B1259" s="2" t="s">
        <v>619</v>
      </c>
      <c r="C1259" s="3" t="n">
        <v>520.99</v>
      </c>
      <c r="G1259" s="3" t="n">
        <f aca="false">C1259+E1259</f>
        <v>520.99</v>
      </c>
      <c r="I1259" s="3" t="n">
        <v>3.48</v>
      </c>
      <c r="L1259" s="3" t="n">
        <f aca="false">SUM(G1259-I1259)</f>
        <v>517.51</v>
      </c>
      <c r="N1259" s="90" t="n">
        <f aca="false">L1259-C1259</f>
        <v>-3.48000000000002</v>
      </c>
      <c r="O1259" s="90" t="n">
        <f aca="false">IF(C1259=" "," ",(N1259/C1259*100))</f>
        <v>-0.667959077909368</v>
      </c>
      <c r="P1259" s="76"/>
      <c r="R1259" s="10" t="str">
        <f aca="false">IF(N1259&lt;&gt;"",IF(N1259&lt;0,"Percent",""))</f>
        <v>Percent</v>
      </c>
      <c r="T1259" s="7" t="str">
        <f aca="false">IF(AND(N1259&gt;0,O1259&lt;0),"percentage error"," ")</f>
        <v> </v>
      </c>
    </row>
    <row r="1260" customFormat="false" ht="21.75" hidden="false" customHeight="true" outlineLevel="0" collapsed="false">
      <c r="A1260" s="1" t="n">
        <v>24</v>
      </c>
      <c r="B1260" s="2" t="s">
        <v>620</v>
      </c>
      <c r="C1260" s="3" t="n">
        <v>0</v>
      </c>
      <c r="L1260" s="3" t="n">
        <f aca="false">G1260-I1260</f>
        <v>0</v>
      </c>
      <c r="N1260" s="90" t="n">
        <f aca="false">L1260-C1260</f>
        <v>0</v>
      </c>
      <c r="O1260" s="90" t="e">
        <f aca="false">IF(C1260=" "," ",(N1260/C1260*100))</f>
        <v>#DIV/0!</v>
      </c>
      <c r="P1260" s="76"/>
      <c r="R1260" s="10" t="str">
        <f aca="false">IF(N1260&lt;&gt;"",IF(N1260&lt;0,"Percent",""))</f>
        <v/>
      </c>
      <c r="T1260" s="7" t="e">
        <f aca="false">IF(AND(N1260&gt;0,O1260&lt;0),"percentage error"," ")</f>
        <v>#DIV/0!</v>
      </c>
    </row>
    <row r="1261" s="133" customFormat="true" ht="21.75" hidden="false" customHeight="true" outlineLevel="0" collapsed="false">
      <c r="A1261" s="172"/>
      <c r="B1261" s="173" t="s">
        <v>621</v>
      </c>
      <c r="C1261" s="174" t="n">
        <v>816.82</v>
      </c>
      <c r="D1261" s="92"/>
      <c r="E1261" s="174"/>
      <c r="F1261" s="176"/>
      <c r="G1261" s="174" t="n">
        <f aca="false">C1261+E1261</f>
        <v>816.82</v>
      </c>
      <c r="H1261" s="176"/>
      <c r="I1261" s="174" t="n">
        <v>3.58</v>
      </c>
      <c r="J1261" s="176"/>
      <c r="K1261" s="174"/>
      <c r="L1261" s="174" t="n">
        <f aca="false">SUM(G1261-I1261)</f>
        <v>813.24</v>
      </c>
      <c r="M1261" s="176"/>
      <c r="N1261" s="174" t="n">
        <f aca="false">L1261-C1261</f>
        <v>-3.58000000000004</v>
      </c>
      <c r="O1261" s="174" t="n">
        <f aca="false">IF(C1261=" "," ",(N1261/C1261*100))</f>
        <v>-0.43828505668324</v>
      </c>
      <c r="P1261" s="177"/>
      <c r="Q1261" s="178"/>
      <c r="R1261" s="132" t="str">
        <f aca="false">IF(N1261&lt;&gt;"",IF(N1261&lt;0,"Percent",""))</f>
        <v>Percent</v>
      </c>
      <c r="T1261" s="133" t="str">
        <f aca="false">IF(AND(N1261&gt;0,O1261&lt;0),"percentage error"," ")</f>
        <v> </v>
      </c>
      <c r="U1261" s="134"/>
      <c r="V1261" s="134"/>
    </row>
    <row r="1262" customFormat="false" ht="15" hidden="false" customHeight="true" outlineLevel="0" collapsed="false">
      <c r="A1262" s="179"/>
      <c r="B1262" s="271"/>
      <c r="C1262" s="270"/>
      <c r="D1262" s="272"/>
      <c r="E1262" s="270"/>
      <c r="F1262" s="272"/>
      <c r="G1262" s="270"/>
      <c r="H1262" s="272"/>
      <c r="I1262" s="270"/>
      <c r="J1262" s="272"/>
      <c r="K1262" s="270"/>
      <c r="L1262" s="272"/>
      <c r="M1262" s="270"/>
      <c r="N1262" s="272"/>
      <c r="O1262" s="270"/>
      <c r="P1262" s="272"/>
      <c r="R1262" s="10" t="n">
        <f aca="false">IF(N1262&lt;&gt;"",IF(N1262&lt;0,"Percent",""))</f>
        <v>0</v>
      </c>
      <c r="T1262" s="7" t="str">
        <f aca="false">IF(AND(N1262&gt;0,O1262&lt;0),"percentage error"," ")</f>
        <v> </v>
      </c>
    </row>
    <row r="1263" customFormat="false" ht="21.75" hidden="false" customHeight="true" outlineLevel="0" collapsed="false">
      <c r="A1263" s="93"/>
      <c r="R1263" s="10"/>
    </row>
    <row r="1264" customFormat="false" ht="21.75" hidden="false" customHeight="true" outlineLevel="0" collapsed="false">
      <c r="A1264" s="93"/>
      <c r="R1264" s="10"/>
    </row>
    <row r="1265" customFormat="false" ht="21.75" hidden="false" customHeight="true" outlineLevel="0" collapsed="false">
      <c r="A1265" s="93"/>
      <c r="R1265" s="10"/>
    </row>
    <row r="1266" customFormat="false" ht="21.75" hidden="false" customHeight="true" outlineLevel="0" collapsed="false">
      <c r="A1266" s="93"/>
      <c r="R1266" s="10"/>
    </row>
    <row r="1267" s="12" customFormat="true" ht="15" hidden="false" customHeight="true" outlineLevel="0" collapsed="false">
      <c r="A1267" s="9" t="s">
        <v>267</v>
      </c>
      <c r="B1267" s="9"/>
      <c r="C1267" s="9"/>
      <c r="D1267" s="9"/>
      <c r="E1267" s="9"/>
      <c r="F1267" s="9"/>
      <c r="G1267" s="9"/>
      <c r="H1267" s="9"/>
      <c r="I1267" s="9"/>
      <c r="J1267" s="9"/>
      <c r="K1267" s="9"/>
      <c r="L1267" s="9"/>
      <c r="M1267" s="9"/>
      <c r="N1267" s="9"/>
      <c r="O1267" s="9"/>
      <c r="P1267" s="9"/>
      <c r="Q1267" s="9"/>
      <c r="R1267" s="10" t="n">
        <f aca="false">IF(N1267&lt;&gt;"",IF(N1267&lt;0,"Percent",""))</f>
        <v>0</v>
      </c>
      <c r="S1267" s="11"/>
      <c r="T1267" s="7" t="str">
        <f aca="false">IF(AND(N1267&gt;0,O1267&lt;0),"percentage error"," ")</f>
        <v> </v>
      </c>
      <c r="U1267" s="8"/>
      <c r="V1267" s="11"/>
      <c r="W1267" s="11"/>
      <c r="X1267" s="11"/>
      <c r="Y1267" s="11"/>
      <c r="Z1267" s="11"/>
      <c r="AA1267" s="11"/>
      <c r="AB1267" s="11"/>
      <c r="AC1267" s="11"/>
      <c r="AD1267" s="11"/>
      <c r="AE1267" s="11"/>
      <c r="AF1267" s="11"/>
      <c r="AG1267" s="11"/>
      <c r="AH1267" s="11"/>
      <c r="AI1267" s="11"/>
      <c r="AJ1267" s="11"/>
      <c r="AK1267" s="11"/>
      <c r="AL1267" s="11"/>
      <c r="AM1267" s="11"/>
      <c r="AN1267" s="11"/>
      <c r="AO1267" s="11"/>
      <c r="AP1267" s="11"/>
      <c r="AQ1267" s="11"/>
      <c r="AR1267" s="11"/>
      <c r="AS1267" s="11"/>
      <c r="AT1267" s="11"/>
      <c r="AU1267" s="11"/>
      <c r="AV1267" s="11"/>
      <c r="AW1267" s="11"/>
      <c r="AX1267" s="11"/>
      <c r="AY1267" s="11"/>
      <c r="AZ1267" s="11"/>
      <c r="BA1267" s="11"/>
      <c r="BB1267" s="11"/>
      <c r="BC1267" s="11"/>
      <c r="BD1267" s="11"/>
      <c r="BE1267" s="11"/>
      <c r="BF1267" s="11"/>
      <c r="BG1267" s="11"/>
      <c r="BH1267" s="11"/>
      <c r="BI1267" s="11"/>
      <c r="BJ1267" s="11"/>
      <c r="BK1267" s="11"/>
      <c r="BL1267" s="11"/>
      <c r="BM1267" s="11"/>
      <c r="BN1267" s="11"/>
      <c r="BO1267" s="11"/>
      <c r="BP1267" s="11"/>
      <c r="BQ1267" s="11"/>
      <c r="BR1267" s="11"/>
      <c r="BS1267" s="11"/>
      <c r="BT1267" s="11"/>
      <c r="BU1267" s="11"/>
      <c r="BV1267" s="11"/>
      <c r="BW1267" s="11"/>
      <c r="BX1267" s="11"/>
      <c r="BY1267" s="11"/>
      <c r="BZ1267" s="11"/>
      <c r="CA1267" s="11"/>
      <c r="CB1267" s="11"/>
      <c r="CC1267" s="11"/>
      <c r="CD1267" s="11"/>
      <c r="CE1267" s="11"/>
      <c r="CF1267" s="11"/>
      <c r="CG1267" s="11"/>
      <c r="CH1267" s="11"/>
      <c r="CI1267" s="11"/>
      <c r="CJ1267" s="11"/>
      <c r="CK1267" s="11"/>
      <c r="CL1267" s="11"/>
      <c r="CM1267" s="11"/>
      <c r="CN1267" s="11"/>
      <c r="CO1267" s="11"/>
      <c r="CP1267" s="11"/>
      <c r="CQ1267" s="11"/>
      <c r="CR1267" s="11"/>
      <c r="CS1267" s="11"/>
      <c r="CT1267" s="11"/>
      <c r="CU1267" s="11"/>
      <c r="CV1267" s="11"/>
      <c r="CW1267" s="11"/>
      <c r="CX1267" s="11"/>
      <c r="CY1267" s="11"/>
      <c r="CZ1267" s="11"/>
      <c r="DA1267" s="11"/>
      <c r="DB1267" s="11"/>
      <c r="DC1267" s="11"/>
      <c r="DD1267" s="11"/>
      <c r="DE1267" s="11"/>
      <c r="DF1267" s="11"/>
      <c r="DG1267" s="11"/>
      <c r="DH1267" s="11"/>
      <c r="DI1267" s="11"/>
      <c r="DJ1267" s="11"/>
      <c r="DK1267" s="11"/>
      <c r="DL1267" s="11"/>
      <c r="DM1267" s="11"/>
      <c r="DN1267" s="11"/>
      <c r="DO1267" s="11"/>
      <c r="DP1267" s="11"/>
      <c r="DQ1267" s="11"/>
      <c r="DR1267" s="11"/>
      <c r="DS1267" s="11"/>
      <c r="DT1267" s="11"/>
      <c r="DU1267" s="11"/>
      <c r="DV1267" s="11"/>
      <c r="DW1267" s="11"/>
      <c r="DX1267" s="11"/>
      <c r="DY1267" s="11"/>
      <c r="DZ1267" s="11"/>
      <c r="EA1267" s="11"/>
      <c r="EB1267" s="11"/>
      <c r="EC1267" s="11"/>
      <c r="ED1267" s="11"/>
      <c r="EE1267" s="11"/>
      <c r="EF1267" s="11"/>
      <c r="EG1267" s="11"/>
      <c r="EH1267" s="11"/>
      <c r="EI1267" s="11"/>
      <c r="EJ1267" s="11"/>
      <c r="EK1267" s="11"/>
      <c r="EL1267" s="11"/>
      <c r="EM1267" s="11"/>
      <c r="EN1267" s="11"/>
      <c r="EO1267" s="11"/>
      <c r="EP1267" s="11"/>
      <c r="EQ1267" s="11"/>
      <c r="ER1267" s="11"/>
      <c r="ES1267" s="11"/>
      <c r="ET1267" s="11"/>
      <c r="EU1267" s="11"/>
      <c r="EV1267" s="11"/>
      <c r="EW1267" s="11"/>
      <c r="EX1267" s="11"/>
      <c r="EY1267" s="11"/>
      <c r="EZ1267" s="11"/>
      <c r="FA1267" s="11"/>
      <c r="FB1267" s="11"/>
      <c r="FC1267" s="11"/>
      <c r="FD1267" s="11"/>
      <c r="FE1267" s="11"/>
      <c r="FF1267" s="11"/>
      <c r="FG1267" s="11"/>
      <c r="FH1267" s="11"/>
      <c r="FI1267" s="11"/>
      <c r="FJ1267" s="11"/>
      <c r="FK1267" s="11"/>
      <c r="FL1267" s="11"/>
      <c r="FM1267" s="11"/>
      <c r="FN1267" s="11"/>
      <c r="FO1267" s="11"/>
      <c r="FP1267" s="11"/>
      <c r="FQ1267" s="11"/>
      <c r="FR1267" s="11"/>
      <c r="FS1267" s="11"/>
      <c r="FT1267" s="11"/>
      <c r="FU1267" s="11"/>
      <c r="FV1267" s="11"/>
      <c r="FW1267" s="11"/>
      <c r="FX1267" s="11"/>
      <c r="FY1267" s="11"/>
      <c r="FZ1267" s="11"/>
      <c r="GA1267" s="11"/>
      <c r="GB1267" s="11"/>
      <c r="GC1267" s="11"/>
      <c r="GD1267" s="11"/>
      <c r="GE1267" s="11"/>
      <c r="GF1267" s="11"/>
      <c r="GG1267" s="11"/>
      <c r="GH1267" s="11"/>
      <c r="GI1267" s="11"/>
      <c r="GJ1267" s="11"/>
      <c r="GK1267" s="11"/>
      <c r="GL1267" s="11"/>
      <c r="GM1267" s="11"/>
      <c r="GN1267" s="11"/>
      <c r="GO1267" s="11"/>
      <c r="GP1267" s="11"/>
      <c r="GQ1267" s="11"/>
      <c r="GR1267" s="11"/>
      <c r="GS1267" s="11"/>
      <c r="GT1267" s="11"/>
      <c r="GU1267" s="11"/>
      <c r="GV1267" s="11"/>
      <c r="GW1267" s="11"/>
      <c r="GX1267" s="11"/>
      <c r="GY1267" s="11"/>
      <c r="GZ1267" s="11"/>
      <c r="HA1267" s="11"/>
      <c r="HB1267" s="11"/>
      <c r="HC1267" s="11"/>
      <c r="HD1267" s="11"/>
      <c r="HE1267" s="11"/>
      <c r="HF1267" s="11"/>
      <c r="HG1267" s="11"/>
      <c r="HH1267" s="11"/>
      <c r="HI1267" s="11"/>
      <c r="HJ1267" s="11"/>
      <c r="HK1267" s="11"/>
      <c r="HL1267" s="11"/>
      <c r="HM1267" s="11"/>
      <c r="HN1267" s="11"/>
      <c r="HO1267" s="11"/>
      <c r="HP1267" s="11"/>
      <c r="HQ1267" s="11"/>
      <c r="HR1267" s="11"/>
      <c r="HS1267" s="11"/>
      <c r="HT1267" s="11"/>
      <c r="HU1267" s="11"/>
      <c r="HV1267" s="11"/>
      <c r="HW1267" s="11"/>
      <c r="HX1267" s="11"/>
      <c r="HY1267" s="11"/>
      <c r="HZ1267" s="11"/>
      <c r="IA1267" s="11"/>
      <c r="IB1267" s="11"/>
      <c r="IC1267" s="11"/>
      <c r="ID1267" s="11"/>
      <c r="IE1267" s="11"/>
      <c r="IF1267" s="11"/>
      <c r="IG1267" s="11"/>
      <c r="IH1267" s="11"/>
      <c r="II1267" s="11"/>
      <c r="IJ1267" s="11"/>
      <c r="IK1267" s="11"/>
      <c r="IL1267" s="11"/>
      <c r="IM1267" s="11"/>
      <c r="IN1267" s="11"/>
      <c r="IO1267" s="11"/>
      <c r="IP1267" s="11"/>
      <c r="IQ1267" s="11"/>
    </row>
    <row r="1268" s="12" customFormat="true" ht="15" hidden="false" customHeight="true" outlineLevel="0" collapsed="false">
      <c r="A1268" s="78" t="s">
        <v>62</v>
      </c>
      <c r="B1268" s="78"/>
      <c r="C1268" s="78"/>
      <c r="D1268" s="78"/>
      <c r="E1268" s="78"/>
      <c r="F1268" s="78"/>
      <c r="G1268" s="78"/>
      <c r="H1268" s="78"/>
      <c r="I1268" s="78"/>
      <c r="J1268" s="78"/>
      <c r="K1268" s="78"/>
      <c r="L1268" s="78"/>
      <c r="M1268" s="78"/>
      <c r="N1268" s="78"/>
      <c r="O1268" s="78"/>
      <c r="P1268" s="78"/>
      <c r="Q1268" s="78"/>
      <c r="R1268" s="10" t="n">
        <f aca="false">IF(N1268&lt;&gt;"",IF(N1268&lt;0,"Percent",""))</f>
        <v>0</v>
      </c>
      <c r="T1268" s="7" t="str">
        <f aca="false">IF(AND(N1268&gt;0,O1268&lt;0),"percentage error"," ")</f>
        <v> </v>
      </c>
      <c r="U1268" s="8"/>
    </row>
    <row r="1269" s="16" customFormat="true" ht="15" hidden="false" customHeight="true" outlineLevel="0" collapsed="false">
      <c r="A1269" s="14" t="s">
        <v>2</v>
      </c>
      <c r="B1269" s="14"/>
      <c r="C1269" s="14"/>
      <c r="D1269" s="14"/>
      <c r="E1269" s="14"/>
      <c r="F1269" s="14"/>
      <c r="G1269" s="14"/>
      <c r="H1269" s="14"/>
      <c r="I1269" s="14"/>
      <c r="J1269" s="14"/>
      <c r="K1269" s="14"/>
      <c r="L1269" s="14"/>
      <c r="M1269" s="14"/>
      <c r="N1269" s="14"/>
      <c r="O1269" s="14"/>
      <c r="P1269" s="14"/>
      <c r="Q1269" s="14"/>
      <c r="R1269" s="15"/>
      <c r="S1269" s="15"/>
      <c r="T1269" s="15"/>
      <c r="U1269" s="15"/>
      <c r="V1269" s="15"/>
      <c r="W1269" s="15"/>
      <c r="X1269" s="15"/>
      <c r="Y1269" s="15"/>
      <c r="Z1269" s="15"/>
      <c r="AA1269" s="15"/>
      <c r="AB1269" s="15"/>
      <c r="AC1269" s="15"/>
      <c r="AD1269" s="15"/>
      <c r="AE1269" s="15"/>
      <c r="AF1269" s="15"/>
      <c r="AG1269" s="15"/>
      <c r="AH1269" s="15"/>
      <c r="AI1269" s="15"/>
      <c r="AJ1269" s="15"/>
      <c r="AK1269" s="15"/>
      <c r="AL1269" s="15"/>
      <c r="AM1269" s="15"/>
      <c r="AN1269" s="15"/>
      <c r="AO1269" s="15"/>
      <c r="AP1269" s="15"/>
      <c r="AQ1269" s="15"/>
      <c r="AR1269" s="15"/>
      <c r="AS1269" s="15"/>
      <c r="AT1269" s="15"/>
      <c r="AU1269" s="15"/>
      <c r="AV1269" s="15"/>
      <c r="AW1269" s="15"/>
      <c r="AX1269" s="15"/>
      <c r="AY1269" s="15"/>
      <c r="AZ1269" s="15"/>
      <c r="BA1269" s="15"/>
      <c r="BB1269" s="15"/>
      <c r="BC1269" s="15"/>
      <c r="BD1269" s="15"/>
      <c r="BE1269" s="15"/>
      <c r="BF1269" s="15"/>
      <c r="BG1269" s="15"/>
      <c r="BH1269" s="15"/>
      <c r="BI1269" s="15"/>
      <c r="BJ1269" s="15"/>
      <c r="BK1269" s="15"/>
      <c r="BL1269" s="15"/>
      <c r="BM1269" s="15"/>
      <c r="BN1269" s="15"/>
      <c r="BO1269" s="15"/>
      <c r="BP1269" s="15"/>
      <c r="BQ1269" s="15"/>
      <c r="BR1269" s="15"/>
      <c r="BS1269" s="15"/>
      <c r="BT1269" s="15"/>
      <c r="BU1269" s="15"/>
      <c r="BV1269" s="15"/>
      <c r="BW1269" s="15"/>
      <c r="BX1269" s="15"/>
      <c r="BY1269" s="15"/>
      <c r="BZ1269" s="15"/>
      <c r="CA1269" s="15"/>
      <c r="CB1269" s="15"/>
      <c r="CC1269" s="15"/>
      <c r="CD1269" s="15"/>
      <c r="CE1269" s="15"/>
      <c r="CF1269" s="15"/>
      <c r="CG1269" s="15"/>
      <c r="CH1269" s="15"/>
      <c r="CI1269" s="15"/>
      <c r="CJ1269" s="15"/>
      <c r="CK1269" s="15"/>
      <c r="CL1269" s="15"/>
      <c r="CM1269" s="15"/>
      <c r="CN1269" s="15"/>
      <c r="CO1269" s="15"/>
      <c r="CP1269" s="15"/>
      <c r="CQ1269" s="15"/>
      <c r="CR1269" s="15"/>
      <c r="CS1269" s="15"/>
      <c r="CT1269" s="15"/>
      <c r="CU1269" s="15"/>
      <c r="CV1269" s="15"/>
      <c r="CW1269" s="15"/>
      <c r="CX1269" s="15"/>
      <c r="CY1269" s="15"/>
      <c r="CZ1269" s="15"/>
      <c r="DA1269" s="15"/>
      <c r="DB1269" s="15"/>
      <c r="DC1269" s="15"/>
      <c r="DD1269" s="15"/>
      <c r="DE1269" s="15"/>
      <c r="DF1269" s="15"/>
      <c r="DG1269" s="15"/>
      <c r="DH1269" s="15"/>
      <c r="DI1269" s="15"/>
      <c r="DJ1269" s="15"/>
      <c r="DK1269" s="15"/>
      <c r="DL1269" s="15"/>
      <c r="DM1269" s="15"/>
      <c r="DN1269" s="15"/>
      <c r="DO1269" s="15"/>
      <c r="DP1269" s="15"/>
      <c r="DQ1269" s="15"/>
      <c r="DR1269" s="15"/>
      <c r="DS1269" s="15"/>
      <c r="DT1269" s="15"/>
      <c r="DU1269" s="15"/>
      <c r="DV1269" s="15"/>
      <c r="DW1269" s="15"/>
      <c r="DX1269" s="15"/>
      <c r="DY1269" s="15"/>
      <c r="DZ1269" s="15"/>
      <c r="EA1269" s="15"/>
      <c r="EB1269" s="15"/>
      <c r="EC1269" s="15"/>
      <c r="ED1269" s="15"/>
      <c r="EE1269" s="15"/>
      <c r="EF1269" s="15"/>
      <c r="EG1269" s="15"/>
      <c r="EH1269" s="15"/>
      <c r="EI1269" s="15"/>
      <c r="EJ1269" s="15"/>
      <c r="EK1269" s="15"/>
      <c r="EL1269" s="15"/>
      <c r="EM1269" s="15"/>
      <c r="EN1269" s="15"/>
      <c r="EO1269" s="15"/>
      <c r="EP1269" s="15"/>
      <c r="EQ1269" s="15"/>
      <c r="ER1269" s="15"/>
      <c r="ES1269" s="15"/>
      <c r="ET1269" s="15"/>
      <c r="EU1269" s="15"/>
      <c r="EV1269" s="15"/>
      <c r="EW1269" s="15"/>
      <c r="EX1269" s="15"/>
      <c r="EY1269" s="15"/>
      <c r="EZ1269" s="15"/>
      <c r="FA1269" s="15"/>
      <c r="FB1269" s="15"/>
      <c r="FC1269" s="15"/>
      <c r="FD1269" s="15"/>
      <c r="FE1269" s="15"/>
      <c r="FF1269" s="15"/>
      <c r="FG1269" s="15"/>
      <c r="FH1269" s="15"/>
      <c r="FI1269" s="15"/>
      <c r="FJ1269" s="15"/>
      <c r="FK1269" s="15"/>
      <c r="FL1269" s="15"/>
      <c r="FM1269" s="15"/>
      <c r="FN1269" s="15"/>
      <c r="FO1269" s="15"/>
      <c r="FP1269" s="15"/>
      <c r="FQ1269" s="15"/>
      <c r="FR1269" s="15"/>
      <c r="FS1269" s="15"/>
      <c r="FT1269" s="15"/>
      <c r="FU1269" s="15"/>
      <c r="FV1269" s="15"/>
      <c r="FW1269" s="15"/>
      <c r="FX1269" s="15"/>
      <c r="FY1269" s="15"/>
      <c r="FZ1269" s="15"/>
      <c r="GA1269" s="15"/>
      <c r="GB1269" s="15"/>
      <c r="GC1269" s="15"/>
      <c r="GD1269" s="15"/>
      <c r="GE1269" s="15"/>
      <c r="GF1269" s="15"/>
      <c r="GG1269" s="15"/>
      <c r="GH1269" s="15"/>
      <c r="GI1269" s="15"/>
      <c r="GJ1269" s="15"/>
      <c r="GK1269" s="15"/>
      <c r="GL1269" s="15"/>
      <c r="GM1269" s="15"/>
      <c r="GN1269" s="15"/>
      <c r="GO1269" s="15"/>
      <c r="GP1269" s="15"/>
      <c r="GQ1269" s="15"/>
      <c r="GR1269" s="15"/>
      <c r="GS1269" s="15"/>
      <c r="GT1269" s="15"/>
      <c r="GU1269" s="15"/>
      <c r="GV1269" s="15"/>
      <c r="GW1269" s="15"/>
      <c r="GX1269" s="15"/>
      <c r="GY1269" s="15"/>
      <c r="GZ1269" s="15"/>
      <c r="HA1269" s="15"/>
      <c r="HB1269" s="15"/>
      <c r="HC1269" s="15"/>
      <c r="HD1269" s="15"/>
      <c r="HE1269" s="15"/>
      <c r="HF1269" s="15"/>
      <c r="HG1269" s="15"/>
      <c r="HH1269" s="15"/>
      <c r="HI1269" s="15"/>
      <c r="HJ1269" s="15"/>
      <c r="HK1269" s="15"/>
      <c r="HL1269" s="15"/>
      <c r="HM1269" s="15"/>
      <c r="HN1269" s="15"/>
      <c r="HO1269" s="15"/>
      <c r="HP1269" s="15"/>
      <c r="HQ1269" s="15"/>
      <c r="HR1269" s="15"/>
      <c r="HS1269" s="15"/>
      <c r="HT1269" s="15"/>
      <c r="HU1269" s="15"/>
      <c r="HV1269" s="15"/>
      <c r="HW1269" s="15"/>
      <c r="HX1269" s="15"/>
      <c r="HY1269" s="15"/>
      <c r="HZ1269" s="15"/>
      <c r="IA1269" s="15"/>
      <c r="IB1269" s="15"/>
      <c r="IC1269" s="15"/>
      <c r="ID1269" s="15"/>
      <c r="IE1269" s="15"/>
      <c r="IF1269" s="15"/>
      <c r="IG1269" s="15"/>
      <c r="IH1269" s="15"/>
      <c r="II1269" s="15"/>
      <c r="IJ1269" s="15"/>
      <c r="IK1269" s="15"/>
      <c r="IL1269" s="15"/>
      <c r="IM1269" s="15"/>
      <c r="IN1269" s="15"/>
      <c r="IO1269" s="15"/>
      <c r="IP1269" s="15"/>
      <c r="IQ1269" s="15"/>
    </row>
    <row r="1270" s="21" customFormat="true" ht="15" hidden="false" customHeight="true" outlineLevel="0" collapsed="false">
      <c r="A1270" s="11"/>
      <c r="B1270" s="11" t="s">
        <v>3</v>
      </c>
      <c r="C1270" s="23" t="s">
        <v>4</v>
      </c>
      <c r="D1270" s="23"/>
      <c r="E1270" s="19" t="s">
        <v>5</v>
      </c>
      <c r="F1270" s="19"/>
      <c r="G1270" s="19"/>
      <c r="H1270" s="19"/>
      <c r="I1270" s="19" t="s">
        <v>6</v>
      </c>
      <c r="J1270" s="19" t="s">
        <v>7</v>
      </c>
      <c r="K1270" s="19"/>
      <c r="L1270" s="19" t="s">
        <v>8</v>
      </c>
      <c r="M1270" s="19"/>
      <c r="N1270" s="19" t="s">
        <v>9</v>
      </c>
      <c r="O1270" s="19"/>
      <c r="P1270" s="19"/>
      <c r="Q1270" s="19" t="s">
        <v>10</v>
      </c>
      <c r="R1270" s="10" t="str">
        <f aca="false">IF(N1270&lt;&gt;"",IF(N1270&lt;0,"Percent",""))</f>
        <v/>
      </c>
      <c r="T1270" s="7" t="str">
        <f aca="false">IF(AND(N1270&gt;0,O1270&lt;0),"percentage error"," ")</f>
        <v> </v>
      </c>
      <c r="U1270" s="8"/>
    </row>
    <row r="1271" s="21" customFormat="true" ht="15" hidden="false" customHeight="true" outlineLevel="0" collapsed="false">
      <c r="A1271" s="11"/>
      <c r="B1271" s="11"/>
      <c r="C1271" s="19" t="s">
        <v>87</v>
      </c>
      <c r="D1271" s="19"/>
      <c r="E1271" s="19" t="s">
        <v>12</v>
      </c>
      <c r="F1271" s="19"/>
      <c r="G1271" s="19" t="s">
        <v>13</v>
      </c>
      <c r="H1271" s="19"/>
      <c r="I1271" s="19" t="s">
        <v>12</v>
      </c>
      <c r="J1271" s="19" t="s">
        <v>14</v>
      </c>
      <c r="K1271" s="19"/>
      <c r="L1271" s="19" t="s">
        <v>15</v>
      </c>
      <c r="M1271" s="19"/>
      <c r="N1271" s="19" t="s">
        <v>16</v>
      </c>
      <c r="O1271" s="19"/>
      <c r="P1271" s="19"/>
      <c r="Q1271" s="19" t="s">
        <v>17</v>
      </c>
      <c r="R1271" s="10" t="str">
        <f aca="false">IF(N1271&lt;&gt;"",IF(N1271&lt;0,"Percent",""))</f>
        <v/>
      </c>
      <c r="T1271" s="7" t="str">
        <f aca="false">IF(AND(N1271&gt;0,O1271&lt;0),"percentage error"," ")</f>
        <v> </v>
      </c>
      <c r="U1271" s="8"/>
    </row>
    <row r="1272" s="21" customFormat="true" ht="15" hidden="false" customHeight="true" outlineLevel="0" collapsed="false">
      <c r="A1272" s="11"/>
      <c r="B1272" s="11"/>
      <c r="C1272" s="19" t="s">
        <v>18</v>
      </c>
      <c r="D1272" s="19"/>
      <c r="E1272" s="19" t="s">
        <v>19</v>
      </c>
      <c r="F1272" s="19"/>
      <c r="G1272" s="19"/>
      <c r="H1272" s="19"/>
      <c r="I1272" s="19" t="s">
        <v>20</v>
      </c>
      <c r="J1272" s="19" t="s">
        <v>21</v>
      </c>
      <c r="K1272" s="19"/>
      <c r="L1272" s="19" t="s">
        <v>22</v>
      </c>
      <c r="M1272" s="19"/>
      <c r="N1272" s="19" t="s">
        <v>23</v>
      </c>
      <c r="O1272" s="19"/>
      <c r="P1272" s="19"/>
      <c r="Q1272" s="19" t="s">
        <v>24</v>
      </c>
      <c r="R1272" s="10" t="str">
        <f aca="false">IF(N1272&lt;&gt;"",IF(N1272&lt;0,"Percent",""))</f>
        <v/>
      </c>
      <c r="T1272" s="7" t="str">
        <f aca="false">IF(AND(N1272&gt;0,O1272&lt;0),"percentage error"," ")</f>
        <v> </v>
      </c>
      <c r="U1272" s="8"/>
    </row>
    <row r="1273" s="21" customFormat="true" ht="15" hidden="false" customHeight="true" outlineLevel="0" collapsed="false">
      <c r="A1273" s="11" t="str">
        <f aca="false">IF(L3751=ROUND(L3750,2),"","Attention.There is difference")</f>
        <v/>
      </c>
      <c r="B1273" s="11"/>
      <c r="C1273" s="19" t="s">
        <v>25</v>
      </c>
      <c r="D1273" s="19"/>
      <c r="E1273" s="19"/>
      <c r="F1273" s="19"/>
      <c r="G1273" s="19"/>
      <c r="H1273" s="19"/>
      <c r="I1273" s="19" t="s">
        <v>26</v>
      </c>
      <c r="J1273" s="19" t="s">
        <v>27</v>
      </c>
      <c r="K1273" s="19"/>
      <c r="L1273" s="19" t="s">
        <v>28</v>
      </c>
      <c r="M1273" s="19"/>
      <c r="N1273" s="23"/>
      <c r="O1273" s="19" t="s">
        <v>29</v>
      </c>
      <c r="P1273" s="19"/>
      <c r="Q1273" s="19" t="s">
        <v>30</v>
      </c>
      <c r="R1273" s="10" t="n">
        <f aca="false">IF(N1273&lt;&gt;"",IF(N1273&lt;0,"Percent",""))</f>
        <v>0</v>
      </c>
      <c r="T1273" s="7" t="str">
        <f aca="false">IF(AND(N1273&gt;0,O1273&lt;0),"percentage error"," ")</f>
        <v> </v>
      </c>
      <c r="U1273" s="8"/>
    </row>
    <row r="1274" s="21" customFormat="true" ht="15" hidden="false" customHeight="true" outlineLevel="0" collapsed="false">
      <c r="A1274" s="79" t="str">
        <f aca="false">IF(S3668=ROUND(L3668,2),"","Attention.There is difference")</f>
        <v/>
      </c>
      <c r="B1274" s="20"/>
      <c r="C1274" s="25"/>
      <c r="D1274" s="25"/>
      <c r="E1274" s="25"/>
      <c r="F1274" s="25"/>
      <c r="G1274" s="25"/>
      <c r="H1274" s="25"/>
      <c r="I1274" s="25"/>
      <c r="J1274" s="25" t="s">
        <v>31</v>
      </c>
      <c r="K1274" s="25"/>
      <c r="L1274" s="25"/>
      <c r="M1274" s="26" t="s">
        <v>32</v>
      </c>
      <c r="N1274" s="26"/>
      <c r="O1274" s="25" t="s">
        <v>33</v>
      </c>
      <c r="P1274" s="25"/>
      <c r="Q1274" s="25"/>
      <c r="R1274" s="10" t="n">
        <f aca="false">IF(N1274&lt;&gt;"",IF(N1274&lt;0,"Percent",""))</f>
        <v>0</v>
      </c>
      <c r="T1274" s="7" t="str">
        <f aca="false">IF(AND(N1274&gt;0,O1274&lt;0),"percentage error"," ")</f>
        <v> </v>
      </c>
      <c r="U1274" s="8"/>
    </row>
    <row r="1275" s="10" customFormat="true" ht="21.75" hidden="false" customHeight="true" outlineLevel="0" collapsed="false">
      <c r="A1275" s="80" t="s">
        <v>64</v>
      </c>
      <c r="B1275" s="80"/>
      <c r="C1275" s="80"/>
      <c r="D1275" s="80"/>
      <c r="E1275" s="80"/>
      <c r="F1275" s="80"/>
      <c r="G1275" s="80"/>
      <c r="H1275" s="80"/>
      <c r="I1275" s="80"/>
      <c r="J1275" s="80"/>
      <c r="K1275" s="80"/>
      <c r="L1275" s="80"/>
      <c r="M1275" s="80"/>
      <c r="N1275" s="80"/>
      <c r="O1275" s="80"/>
      <c r="P1275" s="80"/>
      <c r="Q1275" s="80"/>
    </row>
    <row r="1276" customFormat="false" ht="17.1" hidden="false" customHeight="true" outlineLevel="0" collapsed="false">
      <c r="A1276" s="1" t="s">
        <v>35</v>
      </c>
      <c r="B1276" s="2" t="s">
        <v>88</v>
      </c>
      <c r="C1276" s="119"/>
      <c r="D1276" s="119"/>
      <c r="E1276" s="119"/>
      <c r="R1276" s="10" t="n">
        <f aca="false">IF(N1276&lt;&gt;"",IF(N1276&lt;0,"Percent",""))</f>
        <v>0</v>
      </c>
      <c r="T1276" s="7" t="str">
        <f aca="false">IF(AND(N1276&gt;0,O1276&lt;0),"percentage error"," ")</f>
        <v> </v>
      </c>
    </row>
    <row r="1277" s="123" customFormat="true" ht="17.1" hidden="false" customHeight="true" outlineLevel="0" collapsed="false">
      <c r="A1277" s="11" t="n">
        <v>3</v>
      </c>
      <c r="B1277" s="120" t="s">
        <v>385</v>
      </c>
      <c r="C1277" s="90"/>
      <c r="D1277" s="77"/>
      <c r="E1277" s="90"/>
      <c r="F1277" s="90"/>
      <c r="G1277" s="90"/>
      <c r="H1277" s="90"/>
      <c r="I1277" s="90"/>
      <c r="J1277" s="90"/>
      <c r="K1277" s="90"/>
      <c r="L1277" s="90"/>
      <c r="M1277" s="77"/>
      <c r="N1277" s="90"/>
      <c r="O1277" s="90" t="e">
        <f aca="false">IF(C1277=" ",ABS(N1277/1*100),ABS(N1277/C1277*100))</f>
        <v>#DIV/0!</v>
      </c>
      <c r="P1277" s="76"/>
      <c r="Q1277" s="136"/>
      <c r="R1277" s="10" t="n">
        <f aca="false">IF(N1277&lt;&gt;"",IF(N1277&lt;0,"Percent",""))</f>
        <v>0</v>
      </c>
      <c r="T1277" s="7" t="e">
        <f aca="false">IF(AND(N1277&gt;0,O1277&lt;0),"percentage error"," ")</f>
        <v>#DIV/0!</v>
      </c>
      <c r="U1277" s="8"/>
      <c r="V1277" s="12"/>
    </row>
    <row r="1278" customFormat="false" ht="17.1" hidden="false" customHeight="true" outlineLevel="0" collapsed="false">
      <c r="A1278" s="82" t="s">
        <v>43</v>
      </c>
      <c r="B1278" s="83" t="s">
        <v>622</v>
      </c>
      <c r="C1278" s="5"/>
      <c r="D1278" s="5"/>
      <c r="R1278" s="10" t="n">
        <f aca="false">IF(N1278&lt;&gt;"",IF(N1278&lt;0,"Percent",""))</f>
        <v>0</v>
      </c>
      <c r="T1278" s="7" t="str">
        <f aca="false">IF(AND(N1278&gt;0,O1278&lt;0),"percentage error"," ")</f>
        <v> </v>
      </c>
    </row>
    <row r="1279" customFormat="false" ht="17.1" hidden="false" customHeight="true" outlineLevel="0" collapsed="false">
      <c r="A1279" s="21" t="n">
        <v>6425</v>
      </c>
      <c r="B1279" s="81" t="s">
        <v>623</v>
      </c>
      <c r="C1279" s="84"/>
      <c r="D1279" s="85"/>
      <c r="E1279" s="84"/>
      <c r="F1279" s="85"/>
      <c r="G1279" s="84"/>
      <c r="H1279" s="85"/>
      <c r="I1279" s="84"/>
      <c r="J1279" s="85"/>
      <c r="K1279" s="84"/>
      <c r="L1279" s="84"/>
      <c r="M1279" s="85"/>
      <c r="O1279" s="84"/>
      <c r="P1279" s="86"/>
      <c r="R1279" s="10" t="n">
        <f aca="false">IF(N1279&lt;&gt;"",IF(N1279&lt;0,"Percent",""))</f>
        <v>0</v>
      </c>
      <c r="T1279" s="7" t="str">
        <f aca="false">IF(AND(N1279&gt;0,O1279&lt;0),"percentage error"," ")</f>
        <v> </v>
      </c>
    </row>
    <row r="1280" customFormat="false" ht="17.1" hidden="false" customHeight="true" outlineLevel="0" collapsed="false">
      <c r="A1280" s="1" t="n">
        <v>108</v>
      </c>
      <c r="B1280" s="2" t="s">
        <v>624</v>
      </c>
      <c r="R1280" s="10" t="n">
        <f aca="false">IF(N1280&lt;&gt;"",IF(N1280&lt;0,"Percent",""))</f>
        <v>0</v>
      </c>
      <c r="T1280" s="7" t="str">
        <f aca="false">IF(AND(N1280&gt;0,O1280&lt;0),"percentage error"," ")</f>
        <v> </v>
      </c>
    </row>
    <row r="1281" customFormat="false" ht="17.1" hidden="false" customHeight="true" outlineLevel="0" collapsed="false">
      <c r="A1281" s="1" t="n">
        <v>22</v>
      </c>
      <c r="B1281" s="2" t="s">
        <v>625</v>
      </c>
      <c r="C1281" s="3" t="n">
        <v>252.63</v>
      </c>
      <c r="D1281" s="85"/>
      <c r="E1281" s="3" t="n">
        <v>14</v>
      </c>
      <c r="G1281" s="3" t="n">
        <f aca="false">C1281+E1281</f>
        <v>266.63</v>
      </c>
      <c r="I1281" s="3" t="n">
        <v>20.54</v>
      </c>
      <c r="L1281" s="3" t="n">
        <f aca="false">SUM(G1281-I1281)</f>
        <v>246.09</v>
      </c>
      <c r="N1281" s="90" t="n">
        <f aca="false">L1281-C1281</f>
        <v>-6.53999999999999</v>
      </c>
      <c r="O1281" s="90" t="n">
        <f aca="false">IF(C1281=" "," ",(N1281/C1281*100))</f>
        <v>-2.58876617978862</v>
      </c>
      <c r="P1281" s="76"/>
      <c r="R1281" s="10" t="str">
        <f aca="false">IF(N1281&lt;&gt;"",IF(N1281&lt;0,"Percent",""))</f>
        <v>Percent</v>
      </c>
      <c r="T1281" s="7" t="str">
        <f aca="false">IF(AND(N1281&gt;0,O1281&lt;0),"percentage error"," ")</f>
        <v> </v>
      </c>
    </row>
    <row r="1282" customFormat="false" ht="17.1" hidden="false" customHeight="true" outlineLevel="0" collapsed="false">
      <c r="A1282" s="100" t="n">
        <v>21</v>
      </c>
      <c r="B1282" s="2" t="s">
        <v>626</v>
      </c>
      <c r="C1282" s="90" t="n">
        <v>165.24</v>
      </c>
      <c r="D1282" s="77"/>
      <c r="E1282" s="90"/>
      <c r="F1282" s="77"/>
      <c r="G1282" s="90" t="n">
        <f aca="false">C1282+E1282</f>
        <v>165.24</v>
      </c>
      <c r="H1282" s="77"/>
      <c r="I1282" s="90" t="n">
        <v>3.78</v>
      </c>
      <c r="J1282" s="77"/>
      <c r="K1282" s="90"/>
      <c r="L1282" s="90" t="n">
        <f aca="false">SUM(G1282-I1282)</f>
        <v>161.46</v>
      </c>
      <c r="M1282" s="77"/>
      <c r="N1282" s="90" t="n">
        <f aca="false">L1282-C1282</f>
        <v>-3.78</v>
      </c>
      <c r="O1282" s="90" t="n">
        <f aca="false">IF(C1282=" "," ",(N1282/C1282*100))</f>
        <v>-2.28758169934641</v>
      </c>
      <c r="P1282" s="76"/>
      <c r="Q1282" s="136"/>
      <c r="R1282" s="10" t="str">
        <f aca="false">IF(N1282&lt;&gt;"",IF(N1282&lt;0,"Percent",""))</f>
        <v>Percent</v>
      </c>
      <c r="T1282" s="7" t="str">
        <f aca="false">IF(AND(N1282&gt;0,O1282&lt;0),"percentage error"," ")</f>
        <v> </v>
      </c>
    </row>
    <row r="1283" customFormat="false" ht="17.1" hidden="false" customHeight="true" outlineLevel="0" collapsed="false">
      <c r="A1283" s="1" t="n">
        <v>19</v>
      </c>
      <c r="B1283" s="2" t="s">
        <v>627</v>
      </c>
      <c r="C1283" s="3" t="n">
        <v>0</v>
      </c>
      <c r="L1283" s="3" t="n">
        <f aca="false">G1283-I1283</f>
        <v>0</v>
      </c>
      <c r="N1283" s="90" t="n">
        <f aca="false">L1283-C1283</f>
        <v>0</v>
      </c>
      <c r="O1283" s="90" t="e">
        <f aca="false">IF(C1283=" "," ",(N1283/C1283*100))</f>
        <v>#DIV/0!</v>
      </c>
      <c r="P1283" s="76"/>
      <c r="R1283" s="10" t="str">
        <f aca="false">IF(N1283&lt;&gt;"",IF(N1283&lt;0,"Percent",""))</f>
        <v/>
      </c>
      <c r="T1283" s="7" t="e">
        <f aca="false">IF(AND(N1283&gt;0,O1283&lt;0),"percentage error"," ")</f>
        <v>#DIV/0!</v>
      </c>
    </row>
    <row r="1284" customFormat="false" ht="17.1" hidden="false" customHeight="true" outlineLevel="0" collapsed="false">
      <c r="B1284" s="2" t="s">
        <v>628</v>
      </c>
      <c r="C1284" s="3" t="n">
        <v>0</v>
      </c>
      <c r="L1284" s="3" t="n">
        <f aca="false">G1284-I1284</f>
        <v>0</v>
      </c>
      <c r="N1284" s="90" t="n">
        <f aca="false">L1284-C1284</f>
        <v>0</v>
      </c>
      <c r="O1284" s="90" t="e">
        <f aca="false">IF(C1284=" "," ",(N1284/C1284*100))</f>
        <v>#DIV/0!</v>
      </c>
      <c r="P1284" s="76"/>
      <c r="R1284" s="10" t="str">
        <f aca="false">IF(N1284&lt;&gt;"",IF(N1284&lt;0,"Percent",""))</f>
        <v/>
      </c>
      <c r="T1284" s="7" t="e">
        <f aca="false">IF(AND(N1284&gt;0,O1284&lt;0),"percentage error"," ")</f>
        <v>#DIV/0!</v>
      </c>
    </row>
    <row r="1285" customFormat="false" ht="17.1" hidden="false" customHeight="true" outlineLevel="0" collapsed="false">
      <c r="B1285" s="2" t="s">
        <v>629</v>
      </c>
      <c r="C1285" s="3" t="n">
        <v>31860.61</v>
      </c>
      <c r="E1285" s="3" t="n">
        <v>269.72</v>
      </c>
      <c r="G1285" s="3" t="n">
        <f aca="false">C1285+E1285</f>
        <v>32130.33</v>
      </c>
      <c r="I1285" s="3" t="n">
        <v>1177.01</v>
      </c>
      <c r="L1285" s="3" t="n">
        <f aca="false">SUM(G1285-I1285)</f>
        <v>30953.32</v>
      </c>
      <c r="N1285" s="90" t="n">
        <f aca="false">L1285-C1285</f>
        <v>-907.289999999997</v>
      </c>
      <c r="O1285" s="90" t="n">
        <f aca="false">IF(C1285=" "," ",(N1285/C1285*100))</f>
        <v>-2.84768559045165</v>
      </c>
      <c r="P1285" s="76"/>
      <c r="R1285" s="10" t="str">
        <f aca="false">IF(N1285&lt;&gt;"",IF(N1285&lt;0,"Percent",""))</f>
        <v>Percent</v>
      </c>
      <c r="T1285" s="7" t="str">
        <f aca="false">IF(AND(N1285&gt;0,O1285&lt;0),"percentage error"," ")</f>
        <v> </v>
      </c>
    </row>
    <row r="1286" customFormat="false" ht="17.1" hidden="false" customHeight="true" outlineLevel="0" collapsed="false">
      <c r="A1286" s="1" t="n">
        <v>17</v>
      </c>
      <c r="B1286" s="2" t="s">
        <v>630</v>
      </c>
      <c r="C1286" s="3" t="n">
        <v>0</v>
      </c>
      <c r="L1286" s="3" t="n">
        <f aca="false">G1286-I1286</f>
        <v>0</v>
      </c>
      <c r="N1286" s="90" t="n">
        <f aca="false">L1286-C1286</f>
        <v>0</v>
      </c>
      <c r="O1286" s="90" t="e">
        <f aca="false">IF(C1286=" "," ",(N1286/C1286*100))</f>
        <v>#DIV/0!</v>
      </c>
      <c r="P1286" s="76"/>
      <c r="R1286" s="10" t="str">
        <f aca="false">IF(N1286&lt;&gt;"",IF(N1286&lt;0,"Percent",""))</f>
        <v/>
      </c>
      <c r="T1286" s="7" t="e">
        <f aca="false">IF(AND(N1286&gt;0,O1286&lt;0),"percentage error"," ")</f>
        <v>#DIV/0!</v>
      </c>
    </row>
    <row r="1287" customFormat="false" ht="17.1" hidden="false" customHeight="true" outlineLevel="0" collapsed="false">
      <c r="B1287" s="2" t="s">
        <v>631</v>
      </c>
      <c r="C1287" s="3" t="n">
        <v>0</v>
      </c>
      <c r="L1287" s="3" t="n">
        <f aca="false">G1287-I1287</f>
        <v>0</v>
      </c>
      <c r="N1287" s="90" t="n">
        <f aca="false">L1287-C1287</f>
        <v>0</v>
      </c>
      <c r="O1287" s="90" t="e">
        <f aca="false">IF(C1287=" "," ",(N1287/C1287*100))</f>
        <v>#DIV/0!</v>
      </c>
      <c r="P1287" s="76"/>
      <c r="R1287" s="10" t="str">
        <f aca="false">IF(N1287&lt;&gt;"",IF(N1287&lt;0,"Percent",""))</f>
        <v/>
      </c>
      <c r="T1287" s="7" t="e">
        <f aca="false">IF(AND(N1287&gt;0,O1287&lt;0),"percentage error"," ")</f>
        <v>#DIV/0!</v>
      </c>
      <c r="AL1287" s="7" t="n">
        <v>5</v>
      </c>
    </row>
    <row r="1288" customFormat="false" ht="17.1" hidden="false" customHeight="true" outlineLevel="0" collapsed="false">
      <c r="B1288" s="2" t="s">
        <v>617</v>
      </c>
      <c r="C1288" s="3" t="n">
        <v>208.4</v>
      </c>
      <c r="G1288" s="3" t="n">
        <f aca="false">C1288+E1288</f>
        <v>208.4</v>
      </c>
      <c r="L1288" s="3" t="n">
        <f aca="false">SUM(G1288-I1288)</f>
        <v>208.4</v>
      </c>
      <c r="N1288" s="90" t="n">
        <f aca="false">L1288-C1288</f>
        <v>0</v>
      </c>
      <c r="O1288" s="90" t="n">
        <f aca="false">IF(C1288=" "," ",(N1288/C1288*100))</f>
        <v>0</v>
      </c>
      <c r="P1288" s="76"/>
      <c r="R1288" s="10" t="str">
        <f aca="false">IF(N1288&lt;&gt;"",IF(N1288&lt;0,"Percent",""))</f>
        <v/>
      </c>
      <c r="T1288" s="7" t="str">
        <f aca="false">IF(AND(N1288&gt;0,O1288&lt;0),"percentage error"," ")</f>
        <v> </v>
      </c>
      <c r="AL1288" s="7" t="n">
        <v>986</v>
      </c>
    </row>
    <row r="1289" customFormat="false" ht="17.1" hidden="false" customHeight="true" outlineLevel="0" collapsed="false">
      <c r="A1289" s="1" t="n">
        <v>14</v>
      </c>
      <c r="B1289" s="2" t="s">
        <v>632</v>
      </c>
      <c r="C1289" s="3" t="n">
        <v>0</v>
      </c>
      <c r="L1289" s="3" t="n">
        <f aca="false">G1289-I1289</f>
        <v>0</v>
      </c>
      <c r="N1289" s="90" t="n">
        <f aca="false">L1289-C1289</f>
        <v>0</v>
      </c>
      <c r="O1289" s="90" t="e">
        <f aca="false">IF(C1289=" "," ",(N1289/C1289*100))</f>
        <v>#DIV/0!</v>
      </c>
      <c r="P1289" s="76"/>
      <c r="R1289" s="10" t="str">
        <f aca="false">IF(N1289&lt;&gt;"",IF(N1289&lt;0,"Percent",""))</f>
        <v/>
      </c>
      <c r="T1289" s="7" t="e">
        <f aca="false">IF(AND(N1289&gt;0,O1289&lt;0),"percentage error"," ")</f>
        <v>#DIV/0!</v>
      </c>
      <c r="AL1289" s="7" t="n">
        <v>22</v>
      </c>
    </row>
    <row r="1290" customFormat="false" ht="17.1" hidden="false" customHeight="true" outlineLevel="0" collapsed="false">
      <c r="B1290" s="2" t="s">
        <v>633</v>
      </c>
      <c r="C1290" s="3" t="n">
        <v>488.65</v>
      </c>
      <c r="G1290" s="3" t="n">
        <f aca="false">C1290+E1290</f>
        <v>488.65</v>
      </c>
      <c r="L1290" s="3" t="n">
        <f aca="false">SUM(G1290-I1290)</f>
        <v>488.65</v>
      </c>
      <c r="N1290" s="90" t="n">
        <f aca="false">L1290-C1290</f>
        <v>0</v>
      </c>
      <c r="O1290" s="90" t="n">
        <f aca="false">IF(C1290=" "," ",(N1290/C1290*100))</f>
        <v>0</v>
      </c>
      <c r="P1290" s="76"/>
      <c r="R1290" s="10" t="str">
        <f aca="false">IF(N1290&lt;&gt;"",IF(N1290&lt;0,"Percent",""))</f>
        <v/>
      </c>
      <c r="T1290" s="7" t="str">
        <f aca="false">IF(AND(N1290&gt;0,O1290&lt;0),"percentage error"," ")</f>
        <v> </v>
      </c>
      <c r="AL1290" s="7" t="n">
        <v>-518</v>
      </c>
    </row>
    <row r="1291" customFormat="false" ht="17.1" hidden="false" customHeight="true" outlineLevel="0" collapsed="false">
      <c r="A1291" s="1" t="n">
        <v>13</v>
      </c>
      <c r="B1291" s="2" t="s">
        <v>634</v>
      </c>
      <c r="C1291" s="3" t="n">
        <v>927.66</v>
      </c>
      <c r="G1291" s="3" t="n">
        <f aca="false">C1291+E1291</f>
        <v>927.66</v>
      </c>
      <c r="I1291" s="84" t="n">
        <v>86.53</v>
      </c>
      <c r="L1291" s="3" t="n">
        <f aca="false">SUM(G1291-I1291)</f>
        <v>841.13</v>
      </c>
      <c r="N1291" s="90" t="n">
        <f aca="false">L1291-C1291</f>
        <v>-86.53</v>
      </c>
      <c r="O1291" s="90" t="n">
        <f aca="false">IF(C1291=" "," ",(N1291/C1291*100))</f>
        <v>-9.32777095056378</v>
      </c>
      <c r="P1291" s="135"/>
      <c r="Q1291" s="5"/>
      <c r="R1291" s="10" t="str">
        <f aca="false">IF(N1291&lt;&gt;"",IF(N1291&lt;0,"Percent",""))</f>
        <v>Percent</v>
      </c>
      <c r="T1291" s="7" t="str">
        <f aca="false">IF(AND(N1291&gt;0,O1291&lt;0),"percentage error"," ")</f>
        <v> </v>
      </c>
      <c r="AL1291" s="7" t="n">
        <v>1</v>
      </c>
    </row>
    <row r="1292" s="123" customFormat="true" ht="17.1" hidden="false" customHeight="true" outlineLevel="0" collapsed="false">
      <c r="A1292" s="100" t="n">
        <v>12</v>
      </c>
      <c r="B1292" s="75" t="s">
        <v>635</v>
      </c>
      <c r="C1292" s="90" t="n">
        <v>41.82</v>
      </c>
      <c r="D1292" s="77"/>
      <c r="E1292" s="90"/>
      <c r="F1292" s="77"/>
      <c r="G1292" s="90" t="n">
        <f aca="false">C1292+E1292</f>
        <v>41.82</v>
      </c>
      <c r="H1292" s="77"/>
      <c r="I1292" s="23" t="n">
        <v>3.79</v>
      </c>
      <c r="J1292" s="77"/>
      <c r="K1292" s="90"/>
      <c r="L1292" s="90" t="n">
        <f aca="false">SUM(G1292-I1292)</f>
        <v>38.03</v>
      </c>
      <c r="M1292" s="77"/>
      <c r="N1292" s="90" t="n">
        <f aca="false">L1292-C1292</f>
        <v>-3.79</v>
      </c>
      <c r="O1292" s="90" t="n">
        <f aca="false">IF(C1292=" "," ",(N1292/C1292*100))</f>
        <v>-9.06264945002391</v>
      </c>
      <c r="P1292" s="135"/>
      <c r="Q1292" s="76"/>
      <c r="R1292" s="148" t="str">
        <f aca="false">IF(N1292&lt;&gt;"",IF(N1292&lt;0,"Percent",""))</f>
        <v>Percent</v>
      </c>
      <c r="T1292" s="123" t="str">
        <f aca="false">IF(AND(N1292&gt;0,O1292&lt;0),"percentage error"," ")</f>
        <v> </v>
      </c>
      <c r="U1292" s="12"/>
      <c r="V1292" s="12"/>
      <c r="X1292" s="136" t="n">
        <v>4671.58</v>
      </c>
      <c r="AL1292" s="123" t="n">
        <v>80</v>
      </c>
    </row>
    <row r="1293" s="123" customFormat="true" ht="17.1" hidden="false" customHeight="true" outlineLevel="0" collapsed="false">
      <c r="A1293" s="100" t="n">
        <v>11</v>
      </c>
      <c r="B1293" s="75" t="s">
        <v>636</v>
      </c>
      <c r="C1293" s="90" t="n">
        <v>1296.61</v>
      </c>
      <c r="D1293" s="77"/>
      <c r="E1293" s="90"/>
      <c r="F1293" s="77"/>
      <c r="G1293" s="90" t="n">
        <f aca="false">C1293+E1293</f>
        <v>1296.61</v>
      </c>
      <c r="H1293" s="77"/>
      <c r="I1293" s="23" t="n">
        <v>65.29</v>
      </c>
      <c r="J1293" s="77"/>
      <c r="K1293" s="90"/>
      <c r="L1293" s="90" t="n">
        <f aca="false">SUM(G1293-I1293)</f>
        <v>1231.32</v>
      </c>
      <c r="M1293" s="77"/>
      <c r="N1293" s="90" t="n">
        <f aca="false">L1293-C1293</f>
        <v>-65.29</v>
      </c>
      <c r="O1293" s="90" t="n">
        <f aca="false">IF(C1293=" "," ",(N1293/C1293*100))</f>
        <v>-5.03543856672399</v>
      </c>
      <c r="P1293" s="135"/>
      <c r="Q1293" s="76"/>
      <c r="R1293" s="148"/>
      <c r="U1293" s="12"/>
      <c r="V1293" s="12"/>
      <c r="X1293" s="136" t="n">
        <v>45.32</v>
      </c>
      <c r="AL1293" s="123" t="n">
        <v>-85</v>
      </c>
    </row>
    <row r="1294" s="123" customFormat="true" ht="17.1" hidden="false" customHeight="true" outlineLevel="0" collapsed="false">
      <c r="A1294" s="100" t="n">
        <v>10</v>
      </c>
      <c r="B1294" s="75" t="s">
        <v>637</v>
      </c>
      <c r="C1294" s="90"/>
      <c r="D1294" s="77"/>
      <c r="E1294" s="90"/>
      <c r="F1294" s="77"/>
      <c r="G1294" s="90"/>
      <c r="H1294" s="77"/>
      <c r="I1294" s="90"/>
      <c r="J1294" s="77"/>
      <c r="K1294" s="90"/>
      <c r="L1294" s="90"/>
      <c r="M1294" s="77"/>
      <c r="N1294" s="90"/>
      <c r="O1294" s="90"/>
      <c r="P1294" s="135"/>
      <c r="Q1294" s="76"/>
      <c r="R1294" s="148"/>
      <c r="U1294" s="12"/>
      <c r="V1294" s="12"/>
      <c r="X1294" s="136" t="n">
        <v>470.61</v>
      </c>
      <c r="AL1294" s="123" t="n">
        <v>-10</v>
      </c>
    </row>
    <row r="1295" s="123" customFormat="true" ht="17.1" hidden="false" customHeight="true" outlineLevel="0" collapsed="false">
      <c r="A1295" s="100"/>
      <c r="B1295" s="75" t="s">
        <v>638</v>
      </c>
      <c r="C1295" s="90" t="n">
        <v>5007.45</v>
      </c>
      <c r="D1295" s="273"/>
      <c r="E1295" s="90"/>
      <c r="F1295" s="77"/>
      <c r="G1295" s="90" t="n">
        <f aca="false">C1295+E1295</f>
        <v>5007.45</v>
      </c>
      <c r="H1295" s="77"/>
      <c r="I1295" s="23" t="n">
        <v>87.09</v>
      </c>
      <c r="J1295" s="274"/>
      <c r="K1295" s="90"/>
      <c r="L1295" s="90" t="n">
        <f aca="false">SUM(G1295-I1295)</f>
        <v>4920.36</v>
      </c>
      <c r="M1295" s="77"/>
      <c r="N1295" s="90" t="n">
        <f aca="false">L1295-C1295</f>
        <v>-87.0900000000002</v>
      </c>
      <c r="O1295" s="90" t="n">
        <f aca="false">IF(C1295=" "," ",(N1295/C1295*100))</f>
        <v>-1.73920857921697</v>
      </c>
      <c r="P1295" s="135"/>
      <c r="Q1295" s="76"/>
      <c r="R1295" s="148"/>
      <c r="U1295" s="12"/>
      <c r="V1295" s="12"/>
      <c r="X1295" s="136" t="n">
        <v>482.86</v>
      </c>
      <c r="AL1295" s="123" t="n">
        <f aca="false">SUM(AL1287:AL1294)</f>
        <v>481</v>
      </c>
    </row>
    <row r="1296" s="123" customFormat="true" ht="17.1" hidden="false" customHeight="true" outlineLevel="0" collapsed="false">
      <c r="A1296" s="275" t="s">
        <v>639</v>
      </c>
      <c r="B1296" s="75" t="s">
        <v>640</v>
      </c>
      <c r="C1296" s="90"/>
      <c r="D1296" s="77"/>
      <c r="E1296" s="90"/>
      <c r="F1296" s="77"/>
      <c r="G1296" s="90"/>
      <c r="H1296" s="77"/>
      <c r="I1296" s="90"/>
      <c r="J1296" s="77"/>
      <c r="K1296" s="90"/>
      <c r="L1296" s="90"/>
      <c r="M1296" s="77"/>
      <c r="N1296" s="90"/>
      <c r="O1296" s="90"/>
      <c r="P1296" s="135"/>
      <c r="Q1296" s="76"/>
      <c r="R1296" s="148"/>
      <c r="U1296" s="12"/>
      <c r="V1296" s="12"/>
      <c r="X1296" s="136" t="n">
        <f aca="false">SUM(X1292:X1295)</f>
        <v>5670.37</v>
      </c>
    </row>
    <row r="1297" s="123" customFormat="true" ht="17.1" hidden="false" customHeight="true" outlineLevel="0" collapsed="false">
      <c r="A1297" s="100"/>
      <c r="B1297" s="75" t="s">
        <v>641</v>
      </c>
      <c r="C1297" s="136"/>
      <c r="D1297" s="136"/>
      <c r="E1297" s="136"/>
      <c r="F1297" s="136"/>
      <c r="G1297" s="136"/>
      <c r="H1297" s="136"/>
      <c r="I1297" s="136"/>
      <c r="J1297" s="136"/>
      <c r="K1297" s="136"/>
      <c r="L1297" s="136"/>
      <c r="M1297" s="77"/>
      <c r="N1297" s="136"/>
      <c r="O1297" s="136"/>
      <c r="P1297" s="136"/>
      <c r="Q1297" s="136"/>
      <c r="R1297" s="148"/>
      <c r="U1297" s="12"/>
      <c r="V1297" s="12"/>
      <c r="X1297" s="136"/>
    </row>
    <row r="1298" s="123" customFormat="true" ht="17.1" hidden="false" customHeight="true" outlineLevel="0" collapsed="false">
      <c r="A1298" s="100"/>
      <c r="B1298" s="75" t="s">
        <v>642</v>
      </c>
      <c r="C1298" s="90" t="n">
        <v>311.78</v>
      </c>
      <c r="D1298" s="77"/>
      <c r="E1298" s="90"/>
      <c r="F1298" s="77"/>
      <c r="G1298" s="90" t="n">
        <f aca="false">C1298+E1298</f>
        <v>311.78</v>
      </c>
      <c r="H1298" s="77"/>
      <c r="I1298" s="23" t="n">
        <v>25.7</v>
      </c>
      <c r="J1298" s="77"/>
      <c r="K1298" s="90"/>
      <c r="L1298" s="90" t="n">
        <f aca="false">SUM(G1298-I1298)</f>
        <v>286.08</v>
      </c>
      <c r="M1298" s="77"/>
      <c r="N1298" s="90" t="n">
        <f aca="false">L1298-C1298</f>
        <v>-25.7</v>
      </c>
      <c r="O1298" s="90" t="n">
        <f aca="false">IF(C1298=" "," ",(N1298/C1298*100))</f>
        <v>-8.24299185322984</v>
      </c>
      <c r="P1298" s="135"/>
      <c r="Q1298" s="76"/>
      <c r="R1298" s="148"/>
      <c r="U1298" s="12"/>
      <c r="V1298" s="12"/>
      <c r="X1298" s="136"/>
    </row>
    <row r="1299" s="123" customFormat="true" ht="17.1" hidden="false" customHeight="true" outlineLevel="0" collapsed="false">
      <c r="A1299" s="275" t="s">
        <v>643</v>
      </c>
      <c r="B1299" s="75" t="s">
        <v>644</v>
      </c>
      <c r="C1299" s="90"/>
      <c r="D1299" s="77"/>
      <c r="E1299" s="90"/>
      <c r="F1299" s="77"/>
      <c r="G1299" s="90"/>
      <c r="H1299" s="77"/>
      <c r="I1299" s="90"/>
      <c r="J1299" s="77"/>
      <c r="K1299" s="90"/>
      <c r="L1299" s="90"/>
      <c r="M1299" s="77"/>
      <c r="N1299" s="90"/>
      <c r="O1299" s="90"/>
      <c r="P1299" s="135"/>
      <c r="Q1299" s="76"/>
      <c r="R1299" s="148"/>
      <c r="U1299" s="12"/>
      <c r="V1299" s="12"/>
      <c r="X1299" s="136"/>
    </row>
    <row r="1300" s="123" customFormat="true" ht="17.1" hidden="false" customHeight="true" outlineLevel="0" collapsed="false">
      <c r="A1300" s="275"/>
      <c r="B1300" s="75" t="s">
        <v>645</v>
      </c>
      <c r="C1300" s="90"/>
      <c r="D1300" s="77"/>
      <c r="E1300" s="90"/>
      <c r="F1300" s="77"/>
      <c r="G1300" s="90"/>
      <c r="H1300" s="77"/>
      <c r="I1300" s="90"/>
      <c r="J1300" s="77"/>
      <c r="K1300" s="90"/>
      <c r="L1300" s="90"/>
      <c r="M1300" s="77"/>
      <c r="N1300" s="90"/>
      <c r="O1300" s="90"/>
      <c r="P1300" s="135"/>
      <c r="Q1300" s="76"/>
      <c r="R1300" s="148"/>
      <c r="U1300" s="12"/>
      <c r="V1300" s="12"/>
      <c r="X1300" s="136"/>
    </row>
    <row r="1301" s="123" customFormat="true" ht="17.1" hidden="false" customHeight="true" outlineLevel="0" collapsed="false">
      <c r="A1301" s="275"/>
      <c r="B1301" s="75" t="s">
        <v>646</v>
      </c>
      <c r="C1301" s="276" t="n">
        <v>435.43</v>
      </c>
      <c r="D1301" s="77"/>
      <c r="E1301" s="90"/>
      <c r="F1301" s="77"/>
      <c r="G1301" s="90" t="n">
        <f aca="false">C1301+E1301</f>
        <v>435.43</v>
      </c>
      <c r="H1301" s="77"/>
      <c r="I1301" s="23" t="n">
        <v>85.01</v>
      </c>
      <c r="J1301" s="77"/>
      <c r="K1301" s="90"/>
      <c r="L1301" s="90" t="n">
        <f aca="false">SUM(G1301-I1301)</f>
        <v>350.42</v>
      </c>
      <c r="M1301" s="77"/>
      <c r="N1301" s="90" t="n">
        <f aca="false">L1301-C1301</f>
        <v>-85.01</v>
      </c>
      <c r="O1301" s="90" t="n">
        <f aca="false">IF(C1301=" "," ",(N1301/C1301*100))</f>
        <v>-19.523229910663</v>
      </c>
      <c r="P1301" s="135"/>
      <c r="Q1301" s="76"/>
      <c r="R1301" s="148"/>
      <c r="U1301" s="12"/>
      <c r="V1301" s="12"/>
      <c r="X1301" s="136"/>
    </row>
    <row r="1302" s="123" customFormat="true" ht="17.1" hidden="false" customHeight="true" outlineLevel="0" collapsed="false">
      <c r="A1302" s="275" t="s">
        <v>647</v>
      </c>
      <c r="B1302" s="75" t="s">
        <v>648</v>
      </c>
      <c r="C1302" s="259" t="n">
        <v>85.36</v>
      </c>
      <c r="D1302" s="277"/>
      <c r="E1302" s="90"/>
      <c r="F1302" s="77"/>
      <c r="G1302" s="90" t="n">
        <f aca="false">C1302+E1302</f>
        <v>85.36</v>
      </c>
      <c r="H1302" s="77"/>
      <c r="I1302" s="23" t="n">
        <v>10.85</v>
      </c>
      <c r="J1302" s="77"/>
      <c r="K1302" s="90"/>
      <c r="L1302" s="90" t="n">
        <f aca="false">SUM(G1302-I1302)</f>
        <v>74.51</v>
      </c>
      <c r="M1302" s="77"/>
      <c r="N1302" s="90" t="n">
        <f aca="false">L1302-C1302</f>
        <v>-10.85</v>
      </c>
      <c r="O1302" s="90" t="n">
        <f aca="false">IF(C1302=" "," ",(N1302/C1302*100))</f>
        <v>-12.7108716026242</v>
      </c>
      <c r="P1302" s="135"/>
      <c r="Q1302" s="76"/>
      <c r="R1302" s="148"/>
      <c r="U1302" s="12"/>
      <c r="V1302" s="12"/>
      <c r="X1302" s="136"/>
      <c r="Z1302" s="123" t="n">
        <v>35575.54</v>
      </c>
      <c r="AB1302" s="123" t="n">
        <v>4671.58</v>
      </c>
    </row>
    <row r="1303" s="123" customFormat="true" ht="17.1" hidden="false" customHeight="true" outlineLevel="0" collapsed="false">
      <c r="A1303" s="275" t="s">
        <v>649</v>
      </c>
      <c r="B1303" s="75" t="s">
        <v>650</v>
      </c>
      <c r="C1303" s="90" t="n">
        <v>0</v>
      </c>
      <c r="D1303" s="77"/>
      <c r="E1303" s="90"/>
      <c r="F1303" s="77"/>
      <c r="G1303" s="90" t="n">
        <f aca="false">C1303+E1303</f>
        <v>0</v>
      </c>
      <c r="H1303" s="77"/>
      <c r="I1303" s="90"/>
      <c r="J1303" s="77"/>
      <c r="K1303" s="90"/>
      <c r="L1303" s="90" t="n">
        <f aca="false">G1303-I1303-K1303</f>
        <v>0</v>
      </c>
      <c r="M1303" s="77"/>
      <c r="N1303" s="90" t="n">
        <f aca="false">L1303-C1303</f>
        <v>0</v>
      </c>
      <c r="O1303" s="90" t="e">
        <f aca="false">IF(C1303=" "," ",(N1303/C1303*100))</f>
        <v>#DIV/0!</v>
      </c>
      <c r="P1303" s="135"/>
      <c r="Q1303" s="76"/>
      <c r="R1303" s="148"/>
      <c r="U1303" s="12"/>
      <c r="V1303" s="12"/>
      <c r="X1303" s="136"/>
      <c r="Z1303" s="136" t="n">
        <v>452.1</v>
      </c>
      <c r="AB1303" s="123" t="n">
        <v>45.32</v>
      </c>
    </row>
    <row r="1304" s="123" customFormat="true" ht="17.1" hidden="false" customHeight="true" outlineLevel="0" collapsed="false">
      <c r="A1304" s="100"/>
      <c r="B1304" s="75" t="s">
        <v>651</v>
      </c>
      <c r="C1304" s="90" t="n">
        <v>0</v>
      </c>
      <c r="D1304" s="77"/>
      <c r="E1304" s="90"/>
      <c r="F1304" s="77"/>
      <c r="G1304" s="90" t="n">
        <f aca="false">C1304+E1304</f>
        <v>0</v>
      </c>
      <c r="H1304" s="77"/>
      <c r="I1304" s="90"/>
      <c r="J1304" s="77"/>
      <c r="K1304" s="90"/>
      <c r="L1304" s="90" t="n">
        <f aca="false">G1304-I1304-K1304</f>
        <v>0</v>
      </c>
      <c r="M1304" s="77"/>
      <c r="N1304" s="90" t="n">
        <f aca="false">L1304-C1304</f>
        <v>0</v>
      </c>
      <c r="O1304" s="90" t="e">
        <f aca="false">IF(C1304=" "," ",(N1304/C1304*100))</f>
        <v>#DIV/0!</v>
      </c>
      <c r="P1304" s="135"/>
      <c r="Q1304" s="76"/>
      <c r="R1304" s="148"/>
      <c r="U1304" s="12"/>
      <c r="V1304" s="12"/>
      <c r="Z1304" s="123" t="n">
        <v>578.68</v>
      </c>
      <c r="AB1304" s="123" t="n">
        <v>470.61</v>
      </c>
    </row>
    <row r="1305" s="123" customFormat="true" ht="17.1" hidden="false" customHeight="true" outlineLevel="0" collapsed="false">
      <c r="A1305" s="100"/>
      <c r="B1305" s="75" t="s">
        <v>652</v>
      </c>
      <c r="C1305" s="90" t="n">
        <v>30675</v>
      </c>
      <c r="D1305" s="77"/>
      <c r="E1305" s="90"/>
      <c r="F1305" s="77"/>
      <c r="G1305" s="90" t="n">
        <f aca="false">C1305+E1305</f>
        <v>30675</v>
      </c>
      <c r="H1305" s="77"/>
      <c r="I1305" s="90"/>
      <c r="J1305" s="77"/>
      <c r="K1305" s="90"/>
      <c r="L1305" s="90" t="n">
        <f aca="false">SUM(G1305-I1305)</f>
        <v>30675</v>
      </c>
      <c r="M1305" s="77"/>
      <c r="N1305" s="90" t="n">
        <f aca="false">L1305-C1305</f>
        <v>0</v>
      </c>
      <c r="O1305" s="274"/>
      <c r="P1305" s="135"/>
      <c r="Q1305" s="76"/>
      <c r="R1305" s="148"/>
      <c r="U1305" s="12"/>
      <c r="V1305" s="12"/>
      <c r="Z1305" s="123" t="n">
        <v>456.73</v>
      </c>
      <c r="AB1305" s="123" t="n">
        <v>482.86</v>
      </c>
    </row>
    <row r="1306" customFormat="false" ht="17.1" hidden="false" customHeight="true" outlineLevel="0" collapsed="false">
      <c r="B1306" s="2" t="s">
        <v>74</v>
      </c>
      <c r="C1306" s="92" t="n">
        <v>63.08</v>
      </c>
      <c r="D1306" s="278"/>
      <c r="E1306" s="92"/>
      <c r="F1306" s="91"/>
      <c r="G1306" s="92" t="n">
        <f aca="false">C1306+E1306</f>
        <v>63.08</v>
      </c>
      <c r="H1306" s="91"/>
      <c r="I1306" s="92" t="n">
        <v>2.76</v>
      </c>
      <c r="J1306" s="250"/>
      <c r="K1306" s="90"/>
      <c r="L1306" s="3" t="n">
        <f aca="false">SUM(G1306-I1306)</f>
        <v>60.32</v>
      </c>
      <c r="N1306" s="90" t="n">
        <f aca="false">L1306-C1306</f>
        <v>-2.76</v>
      </c>
      <c r="O1306" s="90" t="n">
        <f aca="false">IF(C1306=" "," ",(-N1306/C1306*100))</f>
        <v>4.37539632213063</v>
      </c>
      <c r="P1306" s="76"/>
      <c r="R1306" s="10" t="str">
        <f aca="false">IF(N1306&lt;&gt;"",IF(N1306&lt;0,"Percent",""))</f>
        <v>Percent</v>
      </c>
      <c r="T1306" s="7" t="str">
        <f aca="false">IF(AND(N1306&gt;0,O1306&lt;0),"percentage error"," ")</f>
        <v> </v>
      </c>
      <c r="U1306" s="8" t="s">
        <v>410</v>
      </c>
      <c r="Z1306" s="7" t="n">
        <f aca="false">SUM(Z1302:Z1305)</f>
        <v>37063.05</v>
      </c>
      <c r="AB1306" s="7" t="n">
        <f aca="false">SUM(AB1302:AB1305)</f>
        <v>5670.37</v>
      </c>
    </row>
    <row r="1307" s="165" customFormat="true" ht="17.1" hidden="false" customHeight="true" outlineLevel="0" collapsed="false">
      <c r="A1307" s="252"/>
      <c r="B1307" s="279" t="s">
        <v>653</v>
      </c>
      <c r="C1307" s="157" t="n">
        <f aca="false">SUM(C1218:C1230,C1253:C1261,C1281:C1306)</f>
        <v>81142.45</v>
      </c>
      <c r="D1307" s="160"/>
      <c r="E1307" s="157" t="n">
        <f aca="false">SUM(E1218:E1230,E1253:E1261,E1281:E1306)</f>
        <v>283.72</v>
      </c>
      <c r="F1307" s="280" t="n">
        <v>-283.72</v>
      </c>
      <c r="G1307" s="157" t="n">
        <f aca="false">SUM(G1218:G1230,G1253:G1261,G1281:G1306)</f>
        <v>81426.17</v>
      </c>
      <c r="H1307" s="157"/>
      <c r="I1307" s="157" t="n">
        <f aca="false">SUM(I1219:I1230,I1253:I1261,I1281:I1306)</f>
        <v>2059.57</v>
      </c>
      <c r="J1307" s="157"/>
      <c r="K1307" s="162" t="n">
        <f aca="false">SUM(K1219:K1230,K1253:K1261,K1281:K1306)</f>
        <v>0</v>
      </c>
      <c r="L1307" s="162" t="n">
        <f aca="false">SUM(L1218:L1230,L1253:L1261,L1281:L1306)</f>
        <v>79366.6</v>
      </c>
      <c r="M1307" s="210"/>
      <c r="N1307" s="162" t="n">
        <f aca="false">L1307-C1307</f>
        <v>-1775.84999999999</v>
      </c>
      <c r="O1307" s="162" t="n">
        <f aca="false">N1307/C1307*100</f>
        <v>-2.1885585165348</v>
      </c>
      <c r="P1307" s="238"/>
      <c r="Q1307" s="162" t="n">
        <f aca="false">SUM(Q1219:Q1230,Q1253:Q1261,Q1281:Q1306)</f>
        <v>0</v>
      </c>
      <c r="R1307" s="164" t="str">
        <f aca="false">IF(N1307&lt;&gt;"",IF(N1307&lt;0,"Percent",""))</f>
        <v>Percent</v>
      </c>
      <c r="T1307" s="165" t="str">
        <f aca="false">IF(AND(N1307&gt;0,O1307&lt;0),"percentage error"," ")</f>
        <v> </v>
      </c>
      <c r="U1307" s="166"/>
      <c r="V1307" s="166"/>
    </row>
    <row r="1308" s="165" customFormat="true" ht="17.1" hidden="false" customHeight="true" outlineLevel="0" collapsed="false">
      <c r="A1308" s="252"/>
      <c r="B1308" s="279" t="s">
        <v>654</v>
      </c>
      <c r="C1308" s="157" t="n">
        <f aca="false">SUM(C1196,C1307)</f>
        <v>83573.51</v>
      </c>
      <c r="D1308" s="232"/>
      <c r="E1308" s="157" t="n">
        <f aca="false">SUM(E1196,E1307)</f>
        <v>283.72</v>
      </c>
      <c r="F1308" s="280" t="n">
        <v>-283.72</v>
      </c>
      <c r="G1308" s="157" t="n">
        <f aca="false">SUM(G1196,G1307)</f>
        <v>83857.23</v>
      </c>
      <c r="H1308" s="157" t="n">
        <f aca="false">SUM(H1196,H1307)</f>
        <v>0</v>
      </c>
      <c r="I1308" s="157" t="n">
        <f aca="false">SUM(I1196,I1307)</f>
        <v>2243.67</v>
      </c>
      <c r="J1308" s="157" t="n">
        <f aca="false">SUM(J1196,J1307)</f>
        <v>0</v>
      </c>
      <c r="K1308" s="157" t="n">
        <f aca="false">SUM(K1196,K1307)</f>
        <v>0</v>
      </c>
      <c r="L1308" s="157" t="n">
        <f aca="false">SUM(G1308-I1308)</f>
        <v>81613.56</v>
      </c>
      <c r="M1308" s="210"/>
      <c r="N1308" s="162" t="n">
        <f aca="false">L1308-C1308</f>
        <v>-1959.95</v>
      </c>
      <c r="O1308" s="162" t="n">
        <f aca="false">IF(C1308=" "," ",(N1308/C1308*100))</f>
        <v>-2.34518090720373</v>
      </c>
      <c r="P1308" s="260"/>
      <c r="Q1308" s="259" t="n">
        <v>1781.19</v>
      </c>
      <c r="R1308" s="164" t="str">
        <f aca="false">IF(N1308&lt;&gt;"",IF(N1308&lt;0,"Percent",""))</f>
        <v>Percent</v>
      </c>
      <c r="T1308" s="165" t="str">
        <f aca="false">IF(AND(N1308&gt;0,O1308&lt;0),"percentage error"," ")</f>
        <v> </v>
      </c>
      <c r="U1308" s="166"/>
      <c r="V1308" s="166"/>
    </row>
    <row r="1309" customFormat="false" ht="17.1" hidden="false" customHeight="true" outlineLevel="0" collapsed="false">
      <c r="B1309" s="93" t="s">
        <v>655</v>
      </c>
      <c r="C1309" s="84"/>
      <c r="D1309" s="85"/>
      <c r="E1309" s="84"/>
      <c r="F1309" s="85"/>
      <c r="G1309" s="84"/>
      <c r="H1309" s="85"/>
      <c r="I1309" s="84"/>
      <c r="J1309" s="85"/>
      <c r="K1309" s="84"/>
      <c r="L1309" s="84"/>
      <c r="M1309" s="19"/>
      <c r="N1309" s="90" t="n">
        <f aca="false">L1309-C1309</f>
        <v>0</v>
      </c>
      <c r="O1309" s="90" t="e">
        <f aca="false">IF(C1309=" ",ABS(N1309/1*100),ABS(N1309/C1309*100))</f>
        <v>#DIV/0!</v>
      </c>
      <c r="P1309" s="116"/>
      <c r="Q1309" s="117"/>
      <c r="R1309" s="10" t="str">
        <f aca="false">IF(N1309&lt;&gt;"",IF(N1309&lt;0,"Percent",""))</f>
        <v/>
      </c>
      <c r="T1309" s="7" t="e">
        <f aca="false">IF(AND(N1309&gt;0,O1309&lt;0),"percentage error"," ")</f>
        <v>#DIV/0!</v>
      </c>
    </row>
    <row r="1310" s="211" customFormat="true" ht="17.1" hidden="false" customHeight="true" outlineLevel="0" collapsed="false">
      <c r="A1310" s="155"/>
      <c r="B1310" s="156" t="s">
        <v>656</v>
      </c>
      <c r="C1310" s="157" t="n">
        <f aca="false">SUM(C815,C821,C859,C874,C1006,C1018,C1123,C1308)</f>
        <v>115549.19</v>
      </c>
      <c r="D1310" s="253"/>
      <c r="E1310" s="157" t="n">
        <f aca="false">SUM(E815,E821,E859,E874,E1006,E1018,E1123,E1308)</f>
        <v>6569.04</v>
      </c>
      <c r="F1310" s="280" t="n">
        <f aca="false">F874+F1006+F1123+F1308</f>
        <v>-6569.04</v>
      </c>
      <c r="G1310" s="157" t="n">
        <f aca="false">C1310+E1310</f>
        <v>122118.23</v>
      </c>
      <c r="H1310" s="157"/>
      <c r="I1310" s="157" t="n">
        <f aca="false">SUM(I815,I821,I859,I874,I1006,I1018,I1123,I1308)</f>
        <v>6219</v>
      </c>
      <c r="J1310" s="157"/>
      <c r="K1310" s="157" t="n">
        <f aca="false">SUM(K815,K821,K859,K874,K1006,K1018,K1123,K1308)</f>
        <v>0</v>
      </c>
      <c r="L1310" s="157" t="n">
        <f aca="false">SUM(L815,L821,L859,L874,L1006,L1018,L1123,L1308)</f>
        <v>115899.23</v>
      </c>
      <c r="M1310" s="160"/>
      <c r="N1310" s="157" t="n">
        <f aca="false">L1310-C1310</f>
        <v>350.040000000008</v>
      </c>
      <c r="O1310" s="157" t="n">
        <f aca="false">IF(C1310=" "," ",(N1310/C1310*100))</f>
        <v>0.302935918460362</v>
      </c>
      <c r="P1310" s="163"/>
      <c r="Q1310" s="157" t="n">
        <f aca="false">SUM(Q815,Q821,Q859,Q874,Q1006,Q1018,Q1123,Q1308)</f>
        <v>1781.19</v>
      </c>
      <c r="R1310" s="164" t="str">
        <f aca="false">IF(N1310&lt;&gt;"",IF(N1310&lt;0,"Percent",""))</f>
        <v/>
      </c>
      <c r="T1310" s="165" t="str">
        <f aca="false">IF(AND(N1310&gt;0,O1310&lt;0),"percentage error"," ")</f>
        <v> </v>
      </c>
      <c r="U1310" s="166"/>
      <c r="V1310" s="212"/>
    </row>
    <row r="1311" customFormat="false" ht="14.45" hidden="false" customHeight="true" outlineLevel="0" collapsed="false">
      <c r="A1311" s="270" t="n">
        <f aca="false">O1305</f>
        <v>0</v>
      </c>
      <c r="B1311" s="271"/>
      <c r="C1311" s="270"/>
      <c r="D1311" s="272"/>
      <c r="E1311" s="270"/>
      <c r="F1311" s="272"/>
      <c r="G1311" s="270"/>
      <c r="H1311" s="272"/>
      <c r="I1311" s="281"/>
      <c r="J1311" s="272"/>
      <c r="K1311" s="270"/>
      <c r="L1311" s="272"/>
      <c r="M1311" s="270"/>
      <c r="N1311" s="272"/>
      <c r="O1311" s="270"/>
      <c r="P1311" s="272"/>
      <c r="Q1311" s="116"/>
      <c r="R1311" s="10" t="n">
        <f aca="false">IF(N1311&lt;&gt;"",IF(N1311&lt;0,"Percent",""))</f>
        <v>0</v>
      </c>
      <c r="T1311" s="7" t="str">
        <f aca="false">IF(AND(N1311&gt;0,O1311&lt;0),"percentage error"," ")</f>
        <v> </v>
      </c>
    </row>
    <row r="1312" customFormat="false" ht="14.45" hidden="false" customHeight="true" outlineLevel="0" collapsed="false">
      <c r="A1312" s="219" t="n">
        <f aca="false">D1302</f>
        <v>0</v>
      </c>
      <c r="B1312" s="70"/>
      <c r="C1312" s="70"/>
      <c r="D1312" s="70"/>
      <c r="E1312" s="70"/>
      <c r="F1312" s="70"/>
      <c r="G1312" s="70"/>
      <c r="H1312" s="70"/>
      <c r="I1312" s="70"/>
      <c r="J1312" s="70"/>
      <c r="K1312" s="70"/>
      <c r="L1312" s="70"/>
      <c r="M1312" s="70"/>
      <c r="N1312" s="70"/>
      <c r="O1312" s="70"/>
      <c r="P1312" s="70"/>
      <c r="Q1312" s="136"/>
      <c r="R1312" s="10" t="e">
        <f aca="false">IF(#REF!&lt;&gt;"",IF(#REF!&lt;0,"Percent",""))</f>
        <v>#REF!</v>
      </c>
      <c r="T1312" s="7" t="e">
        <f aca="false">IF(AND(#REF!&gt;0,#REF!&lt;0),"percentage error"," ")</f>
        <v>#REF!</v>
      </c>
    </row>
    <row r="1313" customFormat="false" ht="14.45" hidden="false" customHeight="true" outlineLevel="0" collapsed="false">
      <c r="A1313" s="72" t="n">
        <f aca="false">D1306</f>
        <v>0</v>
      </c>
      <c r="B1313" s="70"/>
      <c r="C1313" s="70"/>
      <c r="D1313" s="70"/>
      <c r="E1313" s="70"/>
      <c r="F1313" s="70"/>
      <c r="G1313" s="70"/>
      <c r="H1313" s="70"/>
      <c r="I1313" s="70"/>
      <c r="J1313" s="70"/>
      <c r="K1313" s="70"/>
      <c r="L1313" s="70"/>
      <c r="M1313" s="70"/>
      <c r="N1313" s="70"/>
      <c r="O1313" s="70"/>
      <c r="P1313" s="70"/>
      <c r="Q1313" s="70"/>
      <c r="R1313" s="10"/>
    </row>
    <row r="1314" customFormat="false" ht="14.45" hidden="false" customHeight="true" outlineLevel="0" collapsed="false">
      <c r="A1314" s="219" t="n">
        <f aca="false">J1295</f>
        <v>0</v>
      </c>
      <c r="B1314" s="70"/>
      <c r="C1314" s="282"/>
      <c r="D1314" s="282"/>
      <c r="E1314" s="282"/>
      <c r="F1314" s="282"/>
      <c r="G1314" s="282"/>
      <c r="H1314" s="282"/>
      <c r="I1314" s="282"/>
      <c r="J1314" s="282"/>
      <c r="K1314" s="282"/>
      <c r="L1314" s="282"/>
      <c r="M1314" s="282"/>
      <c r="N1314" s="282"/>
      <c r="O1314" s="282"/>
      <c r="P1314" s="282"/>
      <c r="Q1314" s="282"/>
      <c r="R1314" s="10"/>
    </row>
    <row r="1315" customFormat="false" ht="14.45" hidden="false" customHeight="true" outlineLevel="0" collapsed="false">
      <c r="A1315" s="219"/>
      <c r="B1315" s="70"/>
      <c r="C1315" s="282"/>
      <c r="D1315" s="282"/>
      <c r="E1315" s="282"/>
      <c r="F1315" s="282"/>
      <c r="G1315" s="282"/>
      <c r="H1315" s="282"/>
      <c r="I1315" s="282"/>
      <c r="J1315" s="282"/>
      <c r="K1315" s="282"/>
      <c r="L1315" s="282"/>
      <c r="M1315" s="282"/>
      <c r="N1315" s="282"/>
      <c r="O1315" s="282"/>
      <c r="P1315" s="282"/>
      <c r="Q1315" s="282"/>
      <c r="R1315" s="10"/>
    </row>
    <row r="1316" s="12" customFormat="true" ht="15" hidden="false" customHeight="true" outlineLevel="0" collapsed="false">
      <c r="A1316" s="78" t="s">
        <v>359</v>
      </c>
      <c r="B1316" s="78"/>
      <c r="C1316" s="78"/>
      <c r="D1316" s="78"/>
      <c r="E1316" s="78"/>
      <c r="F1316" s="78"/>
      <c r="G1316" s="78"/>
      <c r="H1316" s="78"/>
      <c r="I1316" s="78"/>
      <c r="J1316" s="78"/>
      <c r="K1316" s="78"/>
      <c r="L1316" s="78"/>
      <c r="M1316" s="78"/>
      <c r="N1316" s="78"/>
      <c r="O1316" s="78"/>
      <c r="P1316" s="78"/>
      <c r="Q1316" s="78"/>
      <c r="R1316" s="10" t="n">
        <f aca="false">IF(N1316&lt;&gt;"",IF(N1316&lt;0,"Percent",""))</f>
        <v>0</v>
      </c>
      <c r="S1316" s="11"/>
      <c r="T1316" s="7" t="str">
        <f aca="false">IF(AND(N1316&gt;0,O1316&lt;0),"percentage error"," ")</f>
        <v> </v>
      </c>
      <c r="U1316" s="8"/>
      <c r="V1316" s="11"/>
      <c r="W1316" s="11"/>
      <c r="X1316" s="11"/>
      <c r="Y1316" s="11"/>
      <c r="Z1316" s="11"/>
      <c r="AA1316" s="11"/>
      <c r="AB1316" s="11"/>
      <c r="AC1316" s="11"/>
      <c r="AD1316" s="11"/>
      <c r="AE1316" s="11"/>
      <c r="AF1316" s="11"/>
      <c r="AG1316" s="11"/>
      <c r="AH1316" s="11"/>
      <c r="AI1316" s="11"/>
      <c r="AJ1316" s="11"/>
      <c r="AK1316" s="11"/>
      <c r="AL1316" s="11"/>
      <c r="AM1316" s="11"/>
      <c r="AN1316" s="11"/>
      <c r="AO1316" s="11"/>
      <c r="AP1316" s="11"/>
      <c r="AQ1316" s="11"/>
      <c r="AR1316" s="11"/>
      <c r="AS1316" s="11"/>
      <c r="AT1316" s="11"/>
      <c r="AU1316" s="11"/>
      <c r="AV1316" s="11"/>
      <c r="AW1316" s="11"/>
      <c r="AX1316" s="11"/>
      <c r="AY1316" s="11"/>
      <c r="AZ1316" s="11"/>
      <c r="BA1316" s="11"/>
      <c r="BB1316" s="11"/>
      <c r="BC1316" s="11"/>
      <c r="BD1316" s="11"/>
      <c r="BE1316" s="11"/>
      <c r="BF1316" s="11"/>
      <c r="BG1316" s="11"/>
      <c r="BH1316" s="11"/>
      <c r="BI1316" s="11"/>
      <c r="BJ1316" s="11"/>
      <c r="BK1316" s="11"/>
      <c r="BL1316" s="11"/>
      <c r="BM1316" s="11"/>
      <c r="BN1316" s="11"/>
      <c r="BO1316" s="11"/>
      <c r="BP1316" s="11"/>
      <c r="BQ1316" s="11"/>
      <c r="BR1316" s="11"/>
      <c r="BS1316" s="11"/>
      <c r="BT1316" s="11"/>
      <c r="BU1316" s="11"/>
      <c r="BV1316" s="11"/>
      <c r="BW1316" s="11"/>
      <c r="BX1316" s="11"/>
      <c r="BY1316" s="11"/>
      <c r="BZ1316" s="11"/>
      <c r="CA1316" s="11"/>
      <c r="CB1316" s="11"/>
      <c r="CC1316" s="11"/>
      <c r="CD1316" s="11"/>
      <c r="CE1316" s="11"/>
      <c r="CF1316" s="11"/>
      <c r="CG1316" s="11"/>
      <c r="CH1316" s="11"/>
      <c r="CI1316" s="11"/>
      <c r="CJ1316" s="11"/>
      <c r="CK1316" s="11"/>
      <c r="CL1316" s="11"/>
      <c r="CM1316" s="11"/>
      <c r="CN1316" s="11"/>
      <c r="CO1316" s="11"/>
      <c r="CP1316" s="11"/>
      <c r="CQ1316" s="11"/>
      <c r="CR1316" s="11"/>
      <c r="CS1316" s="11"/>
      <c r="CT1316" s="11"/>
      <c r="CU1316" s="11"/>
      <c r="CV1316" s="11"/>
      <c r="CW1316" s="11"/>
      <c r="CX1316" s="11"/>
      <c r="CY1316" s="11"/>
      <c r="CZ1316" s="11"/>
      <c r="DA1316" s="11"/>
      <c r="DB1316" s="11"/>
      <c r="DC1316" s="11"/>
      <c r="DD1316" s="11"/>
      <c r="DE1316" s="11"/>
      <c r="DF1316" s="11"/>
      <c r="DG1316" s="11"/>
      <c r="DH1316" s="11"/>
      <c r="DI1316" s="11"/>
      <c r="DJ1316" s="11"/>
      <c r="DK1316" s="11"/>
      <c r="DL1316" s="11"/>
      <c r="DM1316" s="11"/>
      <c r="DN1316" s="11"/>
      <c r="DO1316" s="11"/>
      <c r="DP1316" s="11"/>
      <c r="DQ1316" s="11"/>
      <c r="DR1316" s="11"/>
      <c r="DS1316" s="11"/>
      <c r="DT1316" s="11"/>
      <c r="DU1316" s="11"/>
      <c r="DV1316" s="11"/>
      <c r="DW1316" s="11"/>
      <c r="DX1316" s="11"/>
      <c r="DY1316" s="11"/>
      <c r="DZ1316" s="11"/>
      <c r="EA1316" s="11"/>
      <c r="EB1316" s="11"/>
      <c r="EC1316" s="11"/>
      <c r="ED1316" s="11"/>
      <c r="EE1316" s="11"/>
      <c r="EF1316" s="11"/>
      <c r="EG1316" s="11"/>
      <c r="EH1316" s="11"/>
      <c r="EI1316" s="11"/>
      <c r="EJ1316" s="11"/>
      <c r="EK1316" s="11"/>
      <c r="EL1316" s="11"/>
      <c r="EM1316" s="11"/>
      <c r="EN1316" s="11"/>
      <c r="EO1316" s="11"/>
      <c r="EP1316" s="11"/>
      <c r="EQ1316" s="11"/>
      <c r="ER1316" s="11"/>
      <c r="ES1316" s="11"/>
      <c r="ET1316" s="11"/>
      <c r="EU1316" s="11"/>
      <c r="EV1316" s="11"/>
      <c r="EW1316" s="11"/>
      <c r="EX1316" s="11"/>
      <c r="EY1316" s="11"/>
      <c r="EZ1316" s="11"/>
      <c r="FA1316" s="11"/>
      <c r="FB1316" s="11"/>
      <c r="FC1316" s="11"/>
      <c r="FD1316" s="11"/>
      <c r="FE1316" s="11"/>
      <c r="FF1316" s="11"/>
      <c r="FG1316" s="11"/>
      <c r="FH1316" s="11"/>
      <c r="FI1316" s="11"/>
      <c r="FJ1316" s="11"/>
      <c r="FK1316" s="11"/>
      <c r="FL1316" s="11"/>
      <c r="FM1316" s="11"/>
      <c r="FN1316" s="11"/>
      <c r="FO1316" s="11"/>
      <c r="FP1316" s="11"/>
      <c r="FQ1316" s="11"/>
      <c r="FR1316" s="11"/>
      <c r="FS1316" s="11"/>
      <c r="FT1316" s="11"/>
      <c r="FU1316" s="11"/>
      <c r="FV1316" s="11"/>
      <c r="FW1316" s="11"/>
      <c r="FX1316" s="11"/>
      <c r="FY1316" s="11"/>
      <c r="FZ1316" s="11"/>
      <c r="GA1316" s="11"/>
      <c r="GB1316" s="11"/>
      <c r="GC1316" s="11"/>
      <c r="GD1316" s="11"/>
      <c r="GE1316" s="11"/>
      <c r="GF1316" s="11"/>
      <c r="GG1316" s="11"/>
      <c r="GH1316" s="11"/>
      <c r="GI1316" s="11"/>
      <c r="GJ1316" s="11"/>
      <c r="GK1316" s="11"/>
      <c r="GL1316" s="11"/>
      <c r="GM1316" s="11"/>
      <c r="GN1316" s="11"/>
      <c r="GO1316" s="11"/>
      <c r="GP1316" s="11"/>
      <c r="GQ1316" s="11"/>
      <c r="GR1316" s="11"/>
      <c r="GS1316" s="11"/>
      <c r="GT1316" s="11"/>
      <c r="GU1316" s="11"/>
      <c r="GV1316" s="11"/>
      <c r="GW1316" s="11"/>
      <c r="GX1316" s="11"/>
      <c r="GY1316" s="11"/>
      <c r="GZ1316" s="11"/>
      <c r="HA1316" s="11"/>
      <c r="HB1316" s="11"/>
      <c r="HC1316" s="11"/>
      <c r="HD1316" s="11"/>
      <c r="HE1316" s="11"/>
      <c r="HF1316" s="11"/>
      <c r="HG1316" s="11"/>
      <c r="HH1316" s="11"/>
      <c r="HI1316" s="11"/>
      <c r="HJ1316" s="11"/>
      <c r="HK1316" s="11"/>
      <c r="HL1316" s="11"/>
      <c r="HM1316" s="11"/>
      <c r="HN1316" s="11"/>
      <c r="HO1316" s="11"/>
      <c r="HP1316" s="11"/>
      <c r="HQ1316" s="11"/>
      <c r="HR1316" s="11"/>
      <c r="HS1316" s="11"/>
      <c r="HT1316" s="11"/>
      <c r="HU1316" s="11"/>
      <c r="HV1316" s="11"/>
      <c r="HW1316" s="11"/>
      <c r="HX1316" s="11"/>
      <c r="HY1316" s="11"/>
      <c r="HZ1316" s="11"/>
      <c r="IA1316" s="11"/>
      <c r="IB1316" s="11"/>
      <c r="IC1316" s="11"/>
      <c r="ID1316" s="11"/>
      <c r="IE1316" s="11"/>
      <c r="IF1316" s="11"/>
      <c r="IG1316" s="11"/>
      <c r="IH1316" s="11"/>
      <c r="II1316" s="11"/>
      <c r="IJ1316" s="11"/>
      <c r="IK1316" s="11"/>
      <c r="IL1316" s="11"/>
      <c r="IM1316" s="11"/>
      <c r="IN1316" s="11"/>
      <c r="IO1316" s="11"/>
      <c r="IP1316" s="11"/>
      <c r="IQ1316" s="11"/>
    </row>
    <row r="1317" s="12" customFormat="true" ht="15" hidden="false" customHeight="true" outlineLevel="0" collapsed="false">
      <c r="A1317" s="78" t="s">
        <v>62</v>
      </c>
      <c r="B1317" s="78"/>
      <c r="C1317" s="78"/>
      <c r="D1317" s="78"/>
      <c r="E1317" s="78"/>
      <c r="F1317" s="78"/>
      <c r="G1317" s="78"/>
      <c r="H1317" s="78"/>
      <c r="I1317" s="78"/>
      <c r="J1317" s="78"/>
      <c r="K1317" s="78"/>
      <c r="L1317" s="78"/>
      <c r="M1317" s="78"/>
      <c r="N1317" s="78"/>
      <c r="O1317" s="78"/>
      <c r="P1317" s="78"/>
      <c r="Q1317" s="78"/>
      <c r="R1317" s="148" t="n">
        <f aca="false">IF(N1317&lt;&gt;"",IF(N1317&lt;0,"Percent",""))</f>
        <v>0</v>
      </c>
      <c r="T1317" s="123" t="str">
        <f aca="false">IF(AND(N1317&gt;0,O1317&lt;0),"percentage error"," ")</f>
        <v> </v>
      </c>
    </row>
    <row r="1318" s="16" customFormat="true" ht="15" hidden="false" customHeight="true" outlineLevel="0" collapsed="false">
      <c r="A1318" s="14" t="s">
        <v>2</v>
      </c>
      <c r="B1318" s="14"/>
      <c r="C1318" s="14"/>
      <c r="D1318" s="14"/>
      <c r="E1318" s="14"/>
      <c r="F1318" s="14"/>
      <c r="G1318" s="14"/>
      <c r="H1318" s="14"/>
      <c r="I1318" s="14"/>
      <c r="J1318" s="14"/>
      <c r="K1318" s="14"/>
      <c r="L1318" s="14"/>
      <c r="M1318" s="14"/>
      <c r="N1318" s="14"/>
      <c r="O1318" s="14"/>
      <c r="P1318" s="14"/>
      <c r="Q1318" s="14"/>
      <c r="R1318" s="15"/>
      <c r="S1318" s="15"/>
      <c r="T1318" s="15"/>
      <c r="U1318" s="15"/>
      <c r="V1318" s="15"/>
      <c r="W1318" s="15"/>
      <c r="X1318" s="15"/>
      <c r="Y1318" s="15"/>
      <c r="Z1318" s="15"/>
      <c r="AA1318" s="15"/>
      <c r="AB1318" s="15"/>
      <c r="AC1318" s="15"/>
      <c r="AD1318" s="15"/>
      <c r="AE1318" s="15"/>
      <c r="AF1318" s="15"/>
      <c r="AG1318" s="15"/>
      <c r="AH1318" s="15"/>
      <c r="AI1318" s="15"/>
      <c r="AJ1318" s="15"/>
      <c r="AK1318" s="15"/>
      <c r="AL1318" s="15"/>
      <c r="AM1318" s="15"/>
      <c r="AN1318" s="15"/>
      <c r="AO1318" s="15"/>
      <c r="AP1318" s="15"/>
      <c r="AQ1318" s="15"/>
      <c r="AR1318" s="15"/>
      <c r="AS1318" s="15"/>
      <c r="AT1318" s="15"/>
      <c r="AU1318" s="15"/>
      <c r="AV1318" s="15"/>
      <c r="AW1318" s="15"/>
      <c r="AX1318" s="15"/>
      <c r="AY1318" s="15"/>
      <c r="AZ1318" s="15"/>
      <c r="BA1318" s="15"/>
      <c r="BB1318" s="15"/>
      <c r="BC1318" s="15"/>
      <c r="BD1318" s="15"/>
      <c r="BE1318" s="15"/>
      <c r="BF1318" s="15"/>
      <c r="BG1318" s="15"/>
      <c r="BH1318" s="15"/>
      <c r="BI1318" s="15"/>
      <c r="BJ1318" s="15"/>
      <c r="BK1318" s="15"/>
      <c r="BL1318" s="15"/>
      <c r="BM1318" s="15"/>
      <c r="BN1318" s="15"/>
      <c r="BO1318" s="15"/>
      <c r="BP1318" s="15"/>
      <c r="BQ1318" s="15"/>
      <c r="BR1318" s="15"/>
      <c r="BS1318" s="15"/>
      <c r="BT1318" s="15"/>
      <c r="BU1318" s="15"/>
      <c r="BV1318" s="15"/>
      <c r="BW1318" s="15"/>
      <c r="BX1318" s="15"/>
      <c r="BY1318" s="15"/>
      <c r="BZ1318" s="15"/>
      <c r="CA1318" s="15"/>
      <c r="CB1318" s="15"/>
      <c r="CC1318" s="15"/>
      <c r="CD1318" s="15"/>
      <c r="CE1318" s="15"/>
      <c r="CF1318" s="15"/>
      <c r="CG1318" s="15"/>
      <c r="CH1318" s="15"/>
      <c r="CI1318" s="15"/>
      <c r="CJ1318" s="15"/>
      <c r="CK1318" s="15"/>
      <c r="CL1318" s="15"/>
      <c r="CM1318" s="15"/>
      <c r="CN1318" s="15"/>
      <c r="CO1318" s="15"/>
      <c r="CP1318" s="15"/>
      <c r="CQ1318" s="15"/>
      <c r="CR1318" s="15"/>
      <c r="CS1318" s="15"/>
      <c r="CT1318" s="15"/>
      <c r="CU1318" s="15"/>
      <c r="CV1318" s="15"/>
      <c r="CW1318" s="15"/>
      <c r="CX1318" s="15"/>
      <c r="CY1318" s="15"/>
      <c r="CZ1318" s="15"/>
      <c r="DA1318" s="15"/>
      <c r="DB1318" s="15"/>
      <c r="DC1318" s="15"/>
      <c r="DD1318" s="15"/>
      <c r="DE1318" s="15"/>
      <c r="DF1318" s="15"/>
      <c r="DG1318" s="15"/>
      <c r="DH1318" s="15"/>
      <c r="DI1318" s="15"/>
      <c r="DJ1318" s="15"/>
      <c r="DK1318" s="15"/>
      <c r="DL1318" s="15"/>
      <c r="DM1318" s="15"/>
      <c r="DN1318" s="15"/>
      <c r="DO1318" s="15"/>
      <c r="DP1318" s="15"/>
      <c r="DQ1318" s="15"/>
      <c r="DR1318" s="15"/>
      <c r="DS1318" s="15"/>
      <c r="DT1318" s="15"/>
      <c r="DU1318" s="15"/>
      <c r="DV1318" s="15"/>
      <c r="DW1318" s="15"/>
      <c r="DX1318" s="15"/>
      <c r="DY1318" s="15"/>
      <c r="DZ1318" s="15"/>
      <c r="EA1318" s="15"/>
      <c r="EB1318" s="15"/>
      <c r="EC1318" s="15"/>
      <c r="ED1318" s="15"/>
      <c r="EE1318" s="15"/>
      <c r="EF1318" s="15"/>
      <c r="EG1318" s="15"/>
      <c r="EH1318" s="15"/>
      <c r="EI1318" s="15"/>
      <c r="EJ1318" s="15"/>
      <c r="EK1318" s="15"/>
      <c r="EL1318" s="15"/>
      <c r="EM1318" s="15"/>
      <c r="EN1318" s="15"/>
      <c r="EO1318" s="15"/>
      <c r="EP1318" s="15"/>
      <c r="EQ1318" s="15"/>
      <c r="ER1318" s="15"/>
      <c r="ES1318" s="15"/>
      <c r="ET1318" s="15"/>
      <c r="EU1318" s="15"/>
      <c r="EV1318" s="15"/>
      <c r="EW1318" s="15"/>
      <c r="EX1318" s="15"/>
      <c r="EY1318" s="15"/>
      <c r="EZ1318" s="15"/>
      <c r="FA1318" s="15"/>
      <c r="FB1318" s="15"/>
      <c r="FC1318" s="15"/>
      <c r="FD1318" s="15"/>
      <c r="FE1318" s="15"/>
      <c r="FF1318" s="15"/>
      <c r="FG1318" s="15"/>
      <c r="FH1318" s="15"/>
      <c r="FI1318" s="15"/>
      <c r="FJ1318" s="15"/>
      <c r="FK1318" s="15"/>
      <c r="FL1318" s="15"/>
      <c r="FM1318" s="15"/>
      <c r="FN1318" s="15"/>
      <c r="FO1318" s="15"/>
      <c r="FP1318" s="15"/>
      <c r="FQ1318" s="15"/>
      <c r="FR1318" s="15"/>
      <c r="FS1318" s="15"/>
      <c r="FT1318" s="15"/>
      <c r="FU1318" s="15"/>
      <c r="FV1318" s="15"/>
      <c r="FW1318" s="15"/>
      <c r="FX1318" s="15"/>
      <c r="FY1318" s="15"/>
      <c r="FZ1318" s="15"/>
      <c r="GA1318" s="15"/>
      <c r="GB1318" s="15"/>
      <c r="GC1318" s="15"/>
      <c r="GD1318" s="15"/>
      <c r="GE1318" s="15"/>
      <c r="GF1318" s="15"/>
      <c r="GG1318" s="15"/>
      <c r="GH1318" s="15"/>
      <c r="GI1318" s="15"/>
      <c r="GJ1318" s="15"/>
      <c r="GK1318" s="15"/>
      <c r="GL1318" s="15"/>
      <c r="GM1318" s="15"/>
      <c r="GN1318" s="15"/>
      <c r="GO1318" s="15"/>
      <c r="GP1318" s="15"/>
      <c r="GQ1318" s="15"/>
      <c r="GR1318" s="15"/>
      <c r="GS1318" s="15"/>
      <c r="GT1318" s="15"/>
      <c r="GU1318" s="15"/>
      <c r="GV1318" s="15"/>
      <c r="GW1318" s="15"/>
      <c r="GX1318" s="15"/>
      <c r="GY1318" s="15"/>
      <c r="GZ1318" s="15"/>
      <c r="HA1318" s="15"/>
      <c r="HB1318" s="15"/>
      <c r="HC1318" s="15"/>
      <c r="HD1318" s="15"/>
      <c r="HE1318" s="15"/>
      <c r="HF1318" s="15"/>
      <c r="HG1318" s="15"/>
      <c r="HH1318" s="15"/>
      <c r="HI1318" s="15"/>
      <c r="HJ1318" s="15"/>
      <c r="HK1318" s="15"/>
      <c r="HL1318" s="15"/>
      <c r="HM1318" s="15"/>
      <c r="HN1318" s="15"/>
      <c r="HO1318" s="15"/>
      <c r="HP1318" s="15"/>
      <c r="HQ1318" s="15"/>
      <c r="HR1318" s="15"/>
      <c r="HS1318" s="15"/>
      <c r="HT1318" s="15"/>
      <c r="HU1318" s="15"/>
      <c r="HV1318" s="15"/>
      <c r="HW1318" s="15"/>
      <c r="HX1318" s="15"/>
      <c r="HY1318" s="15"/>
      <c r="HZ1318" s="15"/>
      <c r="IA1318" s="15"/>
      <c r="IB1318" s="15"/>
      <c r="IC1318" s="15"/>
      <c r="ID1318" s="15"/>
      <c r="IE1318" s="15"/>
      <c r="IF1318" s="15"/>
      <c r="IG1318" s="15"/>
      <c r="IH1318" s="15"/>
      <c r="II1318" s="15"/>
      <c r="IJ1318" s="15"/>
      <c r="IK1318" s="15"/>
      <c r="IL1318" s="15"/>
      <c r="IM1318" s="15"/>
      <c r="IN1318" s="15"/>
      <c r="IO1318" s="15"/>
      <c r="IP1318" s="15"/>
      <c r="IQ1318" s="15"/>
    </row>
    <row r="1319" s="21" customFormat="true" ht="15" hidden="false" customHeight="true" outlineLevel="0" collapsed="false">
      <c r="A1319" s="11"/>
      <c r="B1319" s="11" t="s">
        <v>3</v>
      </c>
      <c r="C1319" s="23" t="s">
        <v>4</v>
      </c>
      <c r="D1319" s="23"/>
      <c r="E1319" s="19" t="s">
        <v>5</v>
      </c>
      <c r="F1319" s="19"/>
      <c r="G1319" s="19"/>
      <c r="H1319" s="19"/>
      <c r="I1319" s="19" t="s">
        <v>6</v>
      </c>
      <c r="J1319" s="19" t="s">
        <v>7</v>
      </c>
      <c r="K1319" s="19"/>
      <c r="L1319" s="19" t="s">
        <v>8</v>
      </c>
      <c r="M1319" s="19"/>
      <c r="N1319" s="19" t="s">
        <v>9</v>
      </c>
      <c r="O1319" s="19"/>
      <c r="P1319" s="19"/>
      <c r="Q1319" s="19" t="s">
        <v>10</v>
      </c>
      <c r="R1319" s="10" t="str">
        <f aca="false">IF(N1319&lt;&gt;"",IF(N1319&lt;0,"Percent",""))</f>
        <v/>
      </c>
      <c r="T1319" s="7" t="str">
        <f aca="false">IF(AND(N1319&gt;0,O1319&lt;0),"percentage error"," ")</f>
        <v> </v>
      </c>
      <c r="U1319" s="8"/>
    </row>
    <row r="1320" s="21" customFormat="true" ht="15" hidden="false" customHeight="true" outlineLevel="0" collapsed="false">
      <c r="A1320" s="11"/>
      <c r="B1320" s="11"/>
      <c r="C1320" s="19" t="s">
        <v>87</v>
      </c>
      <c r="D1320" s="19"/>
      <c r="E1320" s="19" t="s">
        <v>12</v>
      </c>
      <c r="F1320" s="19"/>
      <c r="G1320" s="19" t="s">
        <v>13</v>
      </c>
      <c r="H1320" s="19"/>
      <c r="I1320" s="19" t="s">
        <v>12</v>
      </c>
      <c r="J1320" s="19" t="s">
        <v>14</v>
      </c>
      <c r="K1320" s="19"/>
      <c r="L1320" s="19" t="s">
        <v>15</v>
      </c>
      <c r="M1320" s="19"/>
      <c r="N1320" s="19" t="s">
        <v>16</v>
      </c>
      <c r="O1320" s="19"/>
      <c r="P1320" s="19"/>
      <c r="Q1320" s="19" t="s">
        <v>17</v>
      </c>
      <c r="R1320" s="10" t="str">
        <f aca="false">IF(N1320&lt;&gt;"",IF(N1320&lt;0,"Percent",""))</f>
        <v/>
      </c>
      <c r="T1320" s="7" t="str">
        <f aca="false">IF(AND(N1320&gt;0,O1320&lt;0),"percentage error"," ")</f>
        <v> </v>
      </c>
      <c r="U1320" s="8"/>
    </row>
    <row r="1321" s="21" customFormat="true" ht="15" hidden="false" customHeight="true" outlineLevel="0" collapsed="false">
      <c r="A1321" s="11"/>
      <c r="B1321" s="11"/>
      <c r="C1321" s="19" t="s">
        <v>18</v>
      </c>
      <c r="D1321" s="19"/>
      <c r="E1321" s="19" t="s">
        <v>19</v>
      </c>
      <c r="F1321" s="19"/>
      <c r="G1321" s="19"/>
      <c r="H1321" s="19"/>
      <c r="I1321" s="19" t="s">
        <v>20</v>
      </c>
      <c r="J1321" s="19" t="s">
        <v>21</v>
      </c>
      <c r="K1321" s="19"/>
      <c r="L1321" s="19" t="s">
        <v>22</v>
      </c>
      <c r="M1321" s="19"/>
      <c r="N1321" s="19" t="s">
        <v>23</v>
      </c>
      <c r="O1321" s="19"/>
      <c r="P1321" s="19"/>
      <c r="Q1321" s="19" t="s">
        <v>24</v>
      </c>
      <c r="R1321" s="10" t="str">
        <f aca="false">IF(N1321&lt;&gt;"",IF(N1321&lt;0,"Percent",""))</f>
        <v/>
      </c>
      <c r="T1321" s="7" t="str">
        <f aca="false">IF(AND(N1321&gt;0,O1321&lt;0),"percentage error"," ")</f>
        <v> </v>
      </c>
      <c r="U1321" s="8"/>
    </row>
    <row r="1322" s="21" customFormat="true" ht="15" hidden="false" customHeight="true" outlineLevel="0" collapsed="false">
      <c r="A1322" s="11" t="str">
        <f aca="false">IF(L3795=ROUND(L3794,2),"","Attention.There is difference")</f>
        <v/>
      </c>
      <c r="B1322" s="11"/>
      <c r="C1322" s="19" t="s">
        <v>25</v>
      </c>
      <c r="D1322" s="19"/>
      <c r="E1322" s="19"/>
      <c r="F1322" s="19"/>
      <c r="G1322" s="19"/>
      <c r="H1322" s="19"/>
      <c r="I1322" s="19" t="s">
        <v>26</v>
      </c>
      <c r="J1322" s="19" t="s">
        <v>27</v>
      </c>
      <c r="K1322" s="19"/>
      <c r="L1322" s="19" t="s">
        <v>28</v>
      </c>
      <c r="M1322" s="19"/>
      <c r="N1322" s="23"/>
      <c r="O1322" s="19" t="s">
        <v>29</v>
      </c>
      <c r="P1322" s="19"/>
      <c r="Q1322" s="19" t="s">
        <v>30</v>
      </c>
      <c r="R1322" s="10" t="n">
        <f aca="false">IF(N1322&lt;&gt;"",IF(N1322&lt;0,"Percent",""))</f>
        <v>0</v>
      </c>
      <c r="T1322" s="7" t="str">
        <f aca="false">IF(AND(N1322&gt;0,O1322&lt;0),"percentage error"," ")</f>
        <v> </v>
      </c>
      <c r="U1322" s="8"/>
    </row>
    <row r="1323" s="21" customFormat="true" ht="15" hidden="false" customHeight="true" outlineLevel="0" collapsed="false">
      <c r="A1323" s="79" t="str">
        <f aca="false">IF(S3712=ROUND(L3712,2),"","Attention.There is difference")</f>
        <v/>
      </c>
      <c r="B1323" s="20"/>
      <c r="C1323" s="25"/>
      <c r="D1323" s="25"/>
      <c r="E1323" s="25"/>
      <c r="F1323" s="25"/>
      <c r="G1323" s="25"/>
      <c r="H1323" s="25"/>
      <c r="I1323" s="25"/>
      <c r="J1323" s="25" t="s">
        <v>31</v>
      </c>
      <c r="K1323" s="25"/>
      <c r="L1323" s="25"/>
      <c r="M1323" s="26" t="s">
        <v>32</v>
      </c>
      <c r="N1323" s="26"/>
      <c r="O1323" s="25" t="s">
        <v>33</v>
      </c>
      <c r="P1323" s="25"/>
      <c r="Q1323" s="25"/>
      <c r="R1323" s="10" t="n">
        <f aca="false">IF(N1323&lt;&gt;"",IF(N1323&lt;0,"Percent",""))</f>
        <v>0</v>
      </c>
      <c r="T1323" s="7" t="str">
        <f aca="false">IF(AND(N1323&gt;0,O1323&lt;0),"percentage error"," ")</f>
        <v> </v>
      </c>
      <c r="U1323" s="8"/>
    </row>
    <row r="1324" s="10" customFormat="true" ht="21.75" hidden="false" customHeight="true" outlineLevel="0" collapsed="false">
      <c r="A1324" s="80" t="s">
        <v>64</v>
      </c>
      <c r="B1324" s="80"/>
      <c r="C1324" s="80"/>
      <c r="D1324" s="80"/>
      <c r="E1324" s="80"/>
      <c r="F1324" s="80"/>
      <c r="G1324" s="80"/>
      <c r="H1324" s="80"/>
      <c r="I1324" s="80"/>
      <c r="J1324" s="80"/>
      <c r="K1324" s="80"/>
      <c r="L1324" s="80"/>
      <c r="M1324" s="80"/>
      <c r="N1324" s="80"/>
      <c r="O1324" s="80"/>
      <c r="P1324" s="80"/>
      <c r="Q1324" s="80"/>
    </row>
    <row r="1325" customFormat="false" ht="21.75" hidden="false" customHeight="true" outlineLevel="0" collapsed="false">
      <c r="A1325" s="1" t="s">
        <v>35</v>
      </c>
      <c r="B1325" s="2" t="s">
        <v>88</v>
      </c>
      <c r="C1325" s="119"/>
      <c r="D1325" s="119"/>
      <c r="E1325" s="119"/>
      <c r="R1325" s="10" t="n">
        <f aca="false">IF(N1325&lt;&gt;"",IF(N1325&lt;0,"Percent",""))</f>
        <v>0</v>
      </c>
      <c r="T1325" s="7" t="str">
        <f aca="false">IF(AND(N1325&gt;0,O1325&lt;0),"percentage error"," ")</f>
        <v> </v>
      </c>
    </row>
    <row r="1326" s="123" customFormat="true" ht="21.75" hidden="false" customHeight="true" outlineLevel="0" collapsed="false">
      <c r="A1326" s="11" t="n">
        <v>3</v>
      </c>
      <c r="B1326" s="120" t="s">
        <v>385</v>
      </c>
      <c r="C1326" s="120"/>
      <c r="D1326" s="120"/>
      <c r="E1326" s="90"/>
      <c r="F1326" s="90"/>
      <c r="G1326" s="90"/>
      <c r="H1326" s="90"/>
      <c r="I1326" s="90"/>
      <c r="J1326" s="90"/>
      <c r="K1326" s="90"/>
      <c r="L1326" s="90"/>
      <c r="M1326" s="77"/>
      <c r="N1326" s="90"/>
      <c r="O1326" s="90" t="e">
        <f aca="false">IF(C1326=" ",ABS(N1326/1*100),ABS(N1326/C1326*100))</f>
        <v>#DIV/0!</v>
      </c>
      <c r="P1326" s="76"/>
      <c r="Q1326" s="136"/>
      <c r="R1326" s="10" t="n">
        <f aca="false">IF(N1326&lt;&gt;"",IF(N1326&lt;0,"Percent",""))</f>
        <v>0</v>
      </c>
      <c r="T1326" s="7" t="e">
        <f aca="false">IF(AND(N1326&gt;0,O1326&lt;0),"percentage error"," ")</f>
        <v>#DIV/0!</v>
      </c>
      <c r="U1326" s="8"/>
      <c r="V1326" s="12"/>
    </row>
    <row r="1327" customFormat="false" ht="21.75" hidden="false" customHeight="true" outlineLevel="0" collapsed="false">
      <c r="A1327" s="82" t="s">
        <v>120</v>
      </c>
      <c r="B1327" s="83" t="s">
        <v>657</v>
      </c>
      <c r="C1327" s="283"/>
      <c r="D1327" s="140"/>
      <c r="E1327" s="139"/>
      <c r="F1327" s="140"/>
      <c r="G1327" s="139"/>
      <c r="H1327" s="140"/>
      <c r="I1327" s="139"/>
      <c r="J1327" s="140"/>
      <c r="K1327" s="139"/>
      <c r="L1327" s="139"/>
      <c r="M1327" s="140"/>
      <c r="N1327" s="90" t="n">
        <f aca="false">L1327-C1327</f>
        <v>0</v>
      </c>
      <c r="O1327" s="139"/>
      <c r="P1327" s="146"/>
      <c r="R1327" s="10" t="str">
        <f aca="false">IF(N1327&lt;&gt;"",IF(N1327&lt;0,"Percent",""))</f>
        <v/>
      </c>
      <c r="T1327" s="7" t="str">
        <f aca="false">IF(AND(N1327&gt;0,O1327&lt;0),"percentage error"," ")</f>
        <v> </v>
      </c>
    </row>
    <row r="1328" s="165" customFormat="true" ht="21.75" hidden="false" customHeight="true" outlineLevel="0" collapsed="false">
      <c r="A1328" s="284" t="n">
        <v>6515</v>
      </c>
      <c r="B1328" s="285" t="s">
        <v>658</v>
      </c>
      <c r="C1328" s="286"/>
      <c r="D1328" s="286"/>
      <c r="E1328" s="286"/>
      <c r="F1328" s="287"/>
      <c r="G1328" s="288"/>
      <c r="H1328" s="287"/>
      <c r="I1328" s="288"/>
      <c r="J1328" s="287"/>
      <c r="K1328" s="288"/>
      <c r="L1328" s="288"/>
      <c r="M1328" s="287"/>
      <c r="N1328" s="259" t="n">
        <f aca="false">L1328-C1328</f>
        <v>0</v>
      </c>
      <c r="O1328" s="288"/>
      <c r="P1328" s="289"/>
      <c r="Q1328" s="261"/>
      <c r="R1328" s="164" t="str">
        <f aca="false">IF(N1328&lt;&gt;"",IF(N1328&lt;0,"Percent",""))</f>
        <v/>
      </c>
      <c r="T1328" s="165" t="str">
        <f aca="false">IF(AND(N1328&gt;0,O1328&lt;0),"percentage error"," ")</f>
        <v> </v>
      </c>
      <c r="U1328" s="166"/>
      <c r="V1328" s="166"/>
    </row>
    <row r="1329" s="165" customFormat="true" ht="21.75" hidden="false" customHeight="true" outlineLevel="0" collapsed="false">
      <c r="A1329" s="284"/>
      <c r="B1329" s="285" t="s">
        <v>659</v>
      </c>
      <c r="C1329" s="288"/>
      <c r="D1329" s="287"/>
      <c r="E1329" s="288"/>
      <c r="F1329" s="287"/>
      <c r="G1329" s="288"/>
      <c r="H1329" s="287"/>
      <c r="I1329" s="288"/>
      <c r="J1329" s="287"/>
      <c r="K1329" s="288"/>
      <c r="L1329" s="288"/>
      <c r="M1329" s="287"/>
      <c r="N1329" s="259" t="n">
        <f aca="false">L1329-C1329</f>
        <v>0</v>
      </c>
      <c r="O1329" s="288"/>
      <c r="P1329" s="289"/>
      <c r="Q1329" s="261"/>
      <c r="R1329" s="164" t="str">
        <f aca="false">IF(N1329&lt;&gt;"",IF(N1329&lt;0,"Percent",""))</f>
        <v/>
      </c>
      <c r="T1329" s="165" t="str">
        <f aca="false">IF(AND(N1329&gt;0,O1329&lt;0),"percentage error"," ")</f>
        <v> </v>
      </c>
      <c r="U1329" s="166"/>
      <c r="V1329" s="166"/>
    </row>
    <row r="1330" s="165" customFormat="true" ht="21.75" hidden="false" customHeight="true" outlineLevel="0" collapsed="false">
      <c r="A1330" s="252" t="n">
        <v>101</v>
      </c>
      <c r="B1330" s="257" t="s">
        <v>660</v>
      </c>
      <c r="C1330" s="142"/>
      <c r="D1330" s="258"/>
      <c r="E1330" s="142"/>
      <c r="F1330" s="258"/>
      <c r="G1330" s="142"/>
      <c r="H1330" s="258"/>
      <c r="I1330" s="142"/>
      <c r="J1330" s="258"/>
      <c r="K1330" s="142"/>
      <c r="L1330" s="142"/>
      <c r="M1330" s="258"/>
      <c r="N1330" s="259" t="n">
        <f aca="false">L1330-C1330</f>
        <v>0</v>
      </c>
      <c r="O1330" s="142"/>
      <c r="P1330" s="290"/>
      <c r="Q1330" s="261"/>
      <c r="R1330" s="164" t="str">
        <f aca="false">IF(N1330&lt;&gt;"",IF(N1330&lt;0,"Percent",""))</f>
        <v/>
      </c>
      <c r="T1330" s="165" t="str">
        <f aca="false">IF(AND(N1330&gt;0,O1330&lt;0),"percentage error"," ")</f>
        <v> </v>
      </c>
      <c r="U1330" s="166"/>
      <c r="V1330" s="166"/>
    </row>
    <row r="1331" s="165" customFormat="true" ht="21.75" hidden="false" customHeight="true" outlineLevel="0" collapsed="false">
      <c r="A1331" s="252" t="n">
        <v>89</v>
      </c>
      <c r="B1331" s="257" t="s">
        <v>661</v>
      </c>
      <c r="C1331" s="142" t="n">
        <v>0</v>
      </c>
      <c r="D1331" s="258"/>
      <c r="E1331" s="142"/>
      <c r="F1331" s="258"/>
      <c r="G1331" s="142" t="n">
        <f aca="false">C1331+E1331</f>
        <v>0</v>
      </c>
      <c r="H1331" s="258"/>
      <c r="I1331" s="142"/>
      <c r="J1331" s="258"/>
      <c r="K1331" s="142"/>
      <c r="L1331" s="142" t="n">
        <f aca="false">G1331-I1331-K1331</f>
        <v>0</v>
      </c>
      <c r="M1331" s="258"/>
      <c r="N1331" s="259" t="n">
        <f aca="false">L1331-C1331</f>
        <v>0</v>
      </c>
      <c r="O1331" s="259" t="e">
        <f aca="false">IF(C1331=" "," ",(N1331/C1331*100))</f>
        <v>#DIV/0!</v>
      </c>
      <c r="P1331" s="260"/>
      <c r="Q1331" s="261"/>
      <c r="R1331" s="164" t="str">
        <f aca="false">IF(N1331&lt;&gt;"",IF(N1331&lt;0,"Percent",""))</f>
        <v/>
      </c>
      <c r="T1331" s="165" t="e">
        <f aca="false">IF(AND(N1331&gt;0,O1331&lt;0),"percentage error"," ")</f>
        <v>#DIV/0!</v>
      </c>
      <c r="U1331" s="166"/>
      <c r="V1331" s="166"/>
    </row>
    <row r="1332" s="211" customFormat="true" ht="21.75" hidden="false" customHeight="true" outlineLevel="0" collapsed="false">
      <c r="A1332" s="207"/>
      <c r="B1332" s="291" t="s">
        <v>74</v>
      </c>
      <c r="C1332" s="259" t="n">
        <v>9.59</v>
      </c>
      <c r="D1332" s="292"/>
      <c r="E1332" s="259"/>
      <c r="F1332" s="292"/>
      <c r="G1332" s="259" t="n">
        <f aca="false">C1332+E1332</f>
        <v>9.59</v>
      </c>
      <c r="H1332" s="292"/>
      <c r="I1332" s="259" t="s">
        <v>662</v>
      </c>
      <c r="J1332" s="292"/>
      <c r="K1332" s="259"/>
      <c r="L1332" s="142" t="e">
        <f aca="false">G1332-I1332-K1332</f>
        <v>#VALUE!</v>
      </c>
      <c r="M1332" s="258"/>
      <c r="N1332" s="259" t="e">
        <f aca="false">L1332-C1332</f>
        <v>#VALUE!</v>
      </c>
      <c r="O1332" s="259" t="e">
        <f aca="false">IF(C1332=" "," ",(N1332/C1332*100))</f>
        <v>#VALUE!</v>
      </c>
      <c r="P1332" s="260"/>
      <c r="Q1332" s="293"/>
      <c r="R1332" s="164" t="e">
        <f aca="false">IF(N1332&lt;&gt;"",IF(N1332&lt;0,"Percent",""))</f>
        <v>#VALUE!</v>
      </c>
      <c r="T1332" s="165" t="e">
        <f aca="false">IF(AND(N1332&gt;0,O1332&lt;0),"percentage error"," ")</f>
        <v>#VALUE!</v>
      </c>
      <c r="U1332" s="166"/>
      <c r="V1332" s="212"/>
    </row>
    <row r="1333" s="211" customFormat="true" ht="21.75" hidden="false" customHeight="true" outlineLevel="0" collapsed="false">
      <c r="A1333" s="207"/>
      <c r="B1333" s="279" t="s">
        <v>663</v>
      </c>
      <c r="C1333" s="162" t="n">
        <v>9.59</v>
      </c>
      <c r="D1333" s="210" t="n">
        <f aca="false">SUM(D1331:D1332)</f>
        <v>0</v>
      </c>
      <c r="E1333" s="162" t="n">
        <f aca="false">SUM(E1331:E1332)</f>
        <v>0</v>
      </c>
      <c r="F1333" s="162" t="n">
        <f aca="false">SUM(F1331:F1332)</f>
        <v>0</v>
      </c>
      <c r="G1333" s="162" t="n">
        <f aca="false">SUM(G1331:G1332)</f>
        <v>9.59</v>
      </c>
      <c r="H1333" s="162" t="n">
        <f aca="false">SUM(H1331:H1332)</f>
        <v>0</v>
      </c>
      <c r="I1333" s="162" t="n">
        <f aca="false">SUM(I1331:I1332)</f>
        <v>0</v>
      </c>
      <c r="J1333" s="162" t="n">
        <f aca="false">SUM(J1331:J1332)</f>
        <v>0</v>
      </c>
      <c r="K1333" s="162" t="n">
        <f aca="false">SUM(K1331:K1332)</f>
        <v>0</v>
      </c>
      <c r="L1333" s="162" t="e">
        <f aca="false">SUM(L1331:L1332)</f>
        <v>#VALUE!</v>
      </c>
      <c r="M1333" s="210"/>
      <c r="N1333" s="162" t="e">
        <f aca="false">L1333-C1333</f>
        <v>#VALUE!</v>
      </c>
      <c r="O1333" s="162" t="e">
        <f aca="false">IF(C1333=" "," ",(N1333/C1333*100))</f>
        <v>#VALUE!</v>
      </c>
      <c r="P1333" s="238"/>
      <c r="Q1333" s="162" t="n">
        <f aca="false">SUM(Q1331:Q1332)</f>
        <v>0</v>
      </c>
      <c r="R1333" s="164" t="e">
        <f aca="false">IF(N1333&lt;&gt;"",IF(N1333&lt;0,"Percent",""))</f>
        <v>#VALUE!</v>
      </c>
      <c r="T1333" s="165" t="e">
        <f aca="false">IF(AND(N1333&gt;0,O1333&lt;0),"percentage error"," ")</f>
        <v>#VALUE!</v>
      </c>
      <c r="U1333" s="166"/>
      <c r="V1333" s="212"/>
    </row>
    <row r="1334" s="165" customFormat="true" ht="21.75" hidden="false" customHeight="true" outlineLevel="0" collapsed="false">
      <c r="A1334" s="252" t="n">
        <v>800</v>
      </c>
      <c r="B1334" s="257" t="s">
        <v>40</v>
      </c>
      <c r="C1334" s="142"/>
      <c r="D1334" s="258"/>
      <c r="E1334" s="142"/>
      <c r="F1334" s="258"/>
      <c r="G1334" s="142"/>
      <c r="H1334" s="258"/>
      <c r="I1334" s="142"/>
      <c r="J1334" s="258"/>
      <c r="K1334" s="142"/>
      <c r="L1334" s="142" t="n">
        <f aca="false">G1334-I1334</f>
        <v>0</v>
      </c>
      <c r="M1334" s="258"/>
      <c r="N1334" s="259" t="n">
        <f aca="false">L1334-C1334</f>
        <v>0</v>
      </c>
      <c r="O1334" s="259"/>
      <c r="P1334" s="260"/>
      <c r="Q1334" s="261"/>
      <c r="R1334" s="164" t="str">
        <f aca="false">IF(N1334&lt;&gt;"",IF(N1334&lt;0,"Percent",""))</f>
        <v/>
      </c>
      <c r="T1334" s="165" t="str">
        <f aca="false">IF(AND(N1334&gt;0,O1334&lt;0),"percentage error"," ")</f>
        <v> </v>
      </c>
      <c r="U1334" s="166"/>
      <c r="V1334" s="166"/>
    </row>
    <row r="1335" s="165" customFormat="true" ht="21.75" hidden="false" customHeight="true" outlineLevel="0" collapsed="false">
      <c r="A1335" s="252" t="n">
        <v>99</v>
      </c>
      <c r="B1335" s="257" t="s">
        <v>664</v>
      </c>
      <c r="C1335" s="142"/>
      <c r="D1335" s="258"/>
      <c r="E1335" s="142"/>
      <c r="F1335" s="258"/>
      <c r="G1335" s="142"/>
      <c r="H1335" s="258"/>
      <c r="I1335" s="142"/>
      <c r="J1335" s="258"/>
      <c r="K1335" s="142"/>
      <c r="L1335" s="142" t="n">
        <f aca="false">G1335-I1335</f>
        <v>0</v>
      </c>
      <c r="M1335" s="258"/>
      <c r="N1335" s="259" t="n">
        <f aca="false">L1335-C1335</f>
        <v>0</v>
      </c>
      <c r="O1335" s="259"/>
      <c r="P1335" s="260"/>
      <c r="Q1335" s="261"/>
      <c r="R1335" s="164" t="str">
        <f aca="false">IF(N1335&lt;&gt;"",IF(N1335&lt;0,"Percent",""))</f>
        <v/>
      </c>
      <c r="T1335" s="165" t="str">
        <f aca="false">IF(AND(N1335&gt;0,O1335&lt;0),"percentage error"," ")</f>
        <v> </v>
      </c>
      <c r="U1335" s="166"/>
      <c r="V1335" s="166"/>
    </row>
    <row r="1336" s="165" customFormat="true" ht="21.75" hidden="false" customHeight="true" outlineLevel="0" collapsed="false">
      <c r="A1336" s="252"/>
      <c r="B1336" s="257" t="s">
        <v>665</v>
      </c>
      <c r="C1336" s="259" t="n">
        <v>46.72</v>
      </c>
      <c r="D1336" s="292"/>
      <c r="E1336" s="259"/>
      <c r="F1336" s="292"/>
      <c r="G1336" s="259" t="n">
        <f aca="false">C1336+E1336</f>
        <v>46.72</v>
      </c>
      <c r="H1336" s="292"/>
      <c r="I1336" s="259"/>
      <c r="J1336" s="292"/>
      <c r="K1336" s="259"/>
      <c r="L1336" s="259" t="n">
        <f aca="false">G1336-I1336-K1336</f>
        <v>46.72</v>
      </c>
      <c r="M1336" s="292"/>
      <c r="N1336" s="259" t="n">
        <f aca="false">L1336-C1336</f>
        <v>0</v>
      </c>
      <c r="O1336" s="259" t="n">
        <f aca="false">IF(C1336=" "," ",(N1336/C1336*100))</f>
        <v>0</v>
      </c>
      <c r="P1336" s="260"/>
      <c r="Q1336" s="293"/>
      <c r="R1336" s="164" t="str">
        <f aca="false">IF(N1336&lt;&gt;"",IF(N1336&lt;0,"Percent",""))</f>
        <v/>
      </c>
      <c r="T1336" s="165" t="str">
        <f aca="false">IF(AND(N1336&gt;0,O1336&lt;0),"percentage error"," ")</f>
        <v> </v>
      </c>
      <c r="U1336" s="166"/>
      <c r="V1336" s="166"/>
    </row>
    <row r="1337" s="165" customFormat="true" ht="21.75" hidden="false" customHeight="true" outlineLevel="0" collapsed="false">
      <c r="A1337" s="252"/>
      <c r="B1337" s="279" t="s">
        <v>666</v>
      </c>
      <c r="C1337" s="162" t="n">
        <f aca="false">SUM(C1333,C1336)</f>
        <v>56.31</v>
      </c>
      <c r="D1337" s="210" t="n">
        <f aca="false">SUM(D1333,D1336)</f>
        <v>0</v>
      </c>
      <c r="E1337" s="162" t="n">
        <f aca="false">SUM(E1333,E1336)</f>
        <v>0</v>
      </c>
      <c r="F1337" s="162"/>
      <c r="G1337" s="162" t="n">
        <f aca="false">SUM(G1333,G1336)</f>
        <v>56.31</v>
      </c>
      <c r="H1337" s="162" t="n">
        <f aca="false">SUM(H1333,H1336)</f>
        <v>0</v>
      </c>
      <c r="I1337" s="162" t="n">
        <f aca="false">SUM(I1333,I1336)</f>
        <v>0</v>
      </c>
      <c r="J1337" s="162" t="n">
        <f aca="false">SUM(J1333,J1336)</f>
        <v>0</v>
      </c>
      <c r="K1337" s="162" t="n">
        <f aca="false">SUM(K1333,K1336)</f>
        <v>0</v>
      </c>
      <c r="L1337" s="162" t="e">
        <f aca="false">SUM(L1333,L1336)</f>
        <v>#VALUE!</v>
      </c>
      <c r="M1337" s="210"/>
      <c r="N1337" s="162" t="e">
        <f aca="false">L1337-C1337</f>
        <v>#VALUE!</v>
      </c>
      <c r="O1337" s="162" t="e">
        <f aca="false">IF(C1337=" "," ",(N1337/C1337*100))</f>
        <v>#VALUE!</v>
      </c>
      <c r="P1337" s="238"/>
      <c r="Q1337" s="239"/>
      <c r="R1337" s="164" t="e">
        <f aca="false">IF(N1337&lt;&gt;"",IF(N1337&lt;0,"Percent",""))</f>
        <v>#VALUE!</v>
      </c>
      <c r="T1337" s="165" t="e">
        <f aca="false">IF(AND(N1337&gt;0,O1337&lt;0),"percentage error"," ")</f>
        <v>#VALUE!</v>
      </c>
      <c r="U1337" s="166"/>
      <c r="V1337" s="166"/>
    </row>
    <row r="1338" s="165" customFormat="true" ht="21.75" hidden="false" customHeight="true" outlineLevel="0" collapsed="false">
      <c r="A1338" s="252"/>
      <c r="B1338" s="279" t="s">
        <v>667</v>
      </c>
      <c r="C1338" s="259"/>
      <c r="D1338" s="292"/>
      <c r="E1338" s="259"/>
      <c r="F1338" s="292"/>
      <c r="G1338" s="259"/>
      <c r="H1338" s="292"/>
      <c r="I1338" s="259"/>
      <c r="J1338" s="292"/>
      <c r="K1338" s="259"/>
      <c r="L1338" s="259"/>
      <c r="M1338" s="292"/>
      <c r="N1338" s="259" t="n">
        <f aca="false">L1338-C1338</f>
        <v>0</v>
      </c>
      <c r="O1338" s="259"/>
      <c r="P1338" s="260"/>
      <c r="Q1338" s="293"/>
      <c r="R1338" s="164" t="str">
        <f aca="false">IF(N1338&lt;&gt;"",IF(N1338&lt;0,"Percent",""))</f>
        <v/>
      </c>
      <c r="T1338" s="165" t="str">
        <f aca="false">IF(AND(N1338&gt;0,O1338&lt;0),"percentage error"," ")</f>
        <v> </v>
      </c>
      <c r="U1338" s="166"/>
      <c r="V1338" s="166"/>
    </row>
    <row r="1339" s="211" customFormat="true" ht="21.75" hidden="false" customHeight="true" outlineLevel="0" collapsed="false">
      <c r="A1339" s="155"/>
      <c r="B1339" s="156" t="s">
        <v>668</v>
      </c>
      <c r="C1339" s="157" t="n">
        <f aca="false">C1337</f>
        <v>56.31</v>
      </c>
      <c r="D1339" s="160" t="n">
        <f aca="false">D1337</f>
        <v>0</v>
      </c>
      <c r="E1339" s="157" t="n">
        <f aca="false">E1337</f>
        <v>0</v>
      </c>
      <c r="F1339" s="160"/>
      <c r="G1339" s="157" t="n">
        <f aca="false">G1337</f>
        <v>56.31</v>
      </c>
      <c r="H1339" s="160"/>
      <c r="I1339" s="157" t="n">
        <f aca="false">I1337</f>
        <v>0</v>
      </c>
      <c r="J1339" s="160"/>
      <c r="K1339" s="157" t="n">
        <f aca="false">K1337</f>
        <v>0</v>
      </c>
      <c r="L1339" s="157" t="e">
        <f aca="false">L1337</f>
        <v>#VALUE!</v>
      </c>
      <c r="M1339" s="160"/>
      <c r="N1339" s="157" t="e">
        <f aca="false">L1339-C1339</f>
        <v>#VALUE!</v>
      </c>
      <c r="O1339" s="157" t="e">
        <f aca="false">IF(C1339=" "," ",(N1339/C1339*100))</f>
        <v>#VALUE!</v>
      </c>
      <c r="P1339" s="163"/>
      <c r="Q1339" s="199"/>
      <c r="R1339" s="244" t="e">
        <f aca="false">IF(N1339&lt;&gt;"",IF(N1339&lt;0,"Percent",""))</f>
        <v>#VALUE!</v>
      </c>
      <c r="T1339" s="211" t="e">
        <f aca="false">IF(AND(N1339&gt;0,O1339&lt;0),"percentage error"," ")</f>
        <v>#VALUE!</v>
      </c>
      <c r="U1339" s="212"/>
      <c r="V1339" s="212"/>
    </row>
    <row r="1340" s="211" customFormat="true" ht="21.75" hidden="false" customHeight="true" outlineLevel="0" collapsed="false">
      <c r="A1340" s="207"/>
      <c r="B1340" s="208"/>
      <c r="C1340" s="259"/>
      <c r="D1340" s="292"/>
      <c r="E1340" s="259"/>
      <c r="F1340" s="292"/>
      <c r="G1340" s="259"/>
      <c r="H1340" s="292"/>
      <c r="I1340" s="259"/>
      <c r="J1340" s="292"/>
      <c r="K1340" s="259"/>
      <c r="L1340" s="259"/>
      <c r="M1340" s="292"/>
      <c r="N1340" s="259"/>
      <c r="O1340" s="259"/>
      <c r="P1340" s="260"/>
      <c r="Q1340" s="293"/>
      <c r="R1340" s="244"/>
      <c r="U1340" s="212"/>
      <c r="V1340" s="212"/>
    </row>
    <row r="1341" s="211" customFormat="true" ht="21.75" hidden="false" customHeight="true" outlineLevel="0" collapsed="false">
      <c r="A1341" s="207"/>
      <c r="B1341" s="208"/>
      <c r="C1341" s="259"/>
      <c r="D1341" s="292"/>
      <c r="E1341" s="259"/>
      <c r="F1341" s="292"/>
      <c r="G1341" s="259"/>
      <c r="H1341" s="292"/>
      <c r="I1341" s="259"/>
      <c r="J1341" s="292"/>
      <c r="K1341" s="259"/>
      <c r="L1341" s="259"/>
      <c r="M1341" s="292"/>
      <c r="N1341" s="259"/>
      <c r="O1341" s="259"/>
      <c r="P1341" s="260"/>
      <c r="Q1341" s="293"/>
      <c r="R1341" s="244"/>
      <c r="U1341" s="212"/>
      <c r="V1341" s="212"/>
    </row>
    <row r="1342" s="211" customFormat="true" ht="21.75" hidden="false" customHeight="true" outlineLevel="0" collapsed="false">
      <c r="A1342" s="207"/>
      <c r="B1342" s="208"/>
      <c r="C1342" s="259"/>
      <c r="D1342" s="292"/>
      <c r="E1342" s="259"/>
      <c r="F1342" s="292"/>
      <c r="G1342" s="259"/>
      <c r="H1342" s="292"/>
      <c r="I1342" s="259"/>
      <c r="J1342" s="292"/>
      <c r="K1342" s="259"/>
      <c r="L1342" s="259"/>
      <c r="M1342" s="292"/>
      <c r="N1342" s="259"/>
      <c r="O1342" s="259"/>
      <c r="P1342" s="260"/>
      <c r="Q1342" s="293"/>
      <c r="R1342" s="244"/>
      <c r="U1342" s="212"/>
      <c r="V1342" s="212"/>
    </row>
    <row r="1343" s="211" customFormat="true" ht="21.75" hidden="false" customHeight="true" outlineLevel="0" collapsed="false">
      <c r="A1343" s="207"/>
      <c r="B1343" s="208"/>
      <c r="C1343" s="259"/>
      <c r="D1343" s="292"/>
      <c r="E1343" s="259"/>
      <c r="F1343" s="292"/>
      <c r="G1343" s="259"/>
      <c r="H1343" s="292"/>
      <c r="I1343" s="259"/>
      <c r="J1343" s="292"/>
      <c r="K1343" s="259"/>
      <c r="L1343" s="259"/>
      <c r="M1343" s="292"/>
      <c r="N1343" s="259"/>
      <c r="O1343" s="259"/>
      <c r="P1343" s="260"/>
      <c r="Q1343" s="293"/>
      <c r="R1343" s="244"/>
      <c r="U1343" s="212"/>
      <c r="V1343" s="212"/>
    </row>
    <row r="1344" s="211" customFormat="true" ht="21.75" hidden="false" customHeight="true" outlineLevel="0" collapsed="false">
      <c r="A1344" s="207"/>
      <c r="B1344" s="208"/>
      <c r="C1344" s="259"/>
      <c r="D1344" s="292"/>
      <c r="E1344" s="259"/>
      <c r="F1344" s="292"/>
      <c r="G1344" s="259"/>
      <c r="H1344" s="292"/>
      <c r="I1344" s="259"/>
      <c r="J1344" s="292"/>
      <c r="K1344" s="259"/>
      <c r="L1344" s="259"/>
      <c r="M1344" s="292"/>
      <c r="N1344" s="259"/>
      <c r="O1344" s="259"/>
      <c r="P1344" s="260"/>
      <c r="Q1344" s="293"/>
      <c r="R1344" s="244"/>
      <c r="U1344" s="212"/>
      <c r="V1344" s="212"/>
    </row>
    <row r="1345" s="212" customFormat="true" ht="15" hidden="false" customHeight="true" outlineLevel="0" collapsed="false">
      <c r="A1345" s="294" t="s">
        <v>267</v>
      </c>
      <c r="B1345" s="294"/>
      <c r="C1345" s="294"/>
      <c r="D1345" s="294"/>
      <c r="E1345" s="294"/>
      <c r="F1345" s="294"/>
      <c r="G1345" s="294"/>
      <c r="H1345" s="294"/>
      <c r="I1345" s="294"/>
      <c r="J1345" s="294"/>
      <c r="K1345" s="294"/>
      <c r="L1345" s="294"/>
      <c r="M1345" s="294"/>
      <c r="N1345" s="294"/>
      <c r="O1345" s="294"/>
      <c r="P1345" s="294"/>
      <c r="Q1345" s="294"/>
      <c r="R1345" s="164" t="n">
        <f aca="false">IF(N1345&lt;&gt;"",IF(N1345&lt;0,"Percent",""))</f>
        <v>0</v>
      </c>
      <c r="S1345" s="228"/>
      <c r="T1345" s="165" t="str">
        <f aca="false">IF(AND(N1345&gt;0,O1345&lt;0),"percentage error"," ")</f>
        <v> </v>
      </c>
      <c r="U1345" s="166"/>
      <c r="V1345" s="228"/>
      <c r="W1345" s="228"/>
      <c r="X1345" s="228"/>
      <c r="Y1345" s="228"/>
      <c r="Z1345" s="228"/>
      <c r="AA1345" s="228"/>
      <c r="AB1345" s="228"/>
      <c r="AC1345" s="228"/>
      <c r="AD1345" s="228"/>
      <c r="AE1345" s="228"/>
      <c r="AF1345" s="228"/>
      <c r="AG1345" s="228"/>
      <c r="AH1345" s="228"/>
      <c r="AI1345" s="228"/>
      <c r="AJ1345" s="228"/>
      <c r="AK1345" s="228"/>
      <c r="AL1345" s="228"/>
      <c r="AM1345" s="228"/>
      <c r="AN1345" s="228"/>
      <c r="AO1345" s="228"/>
      <c r="AP1345" s="228"/>
      <c r="AQ1345" s="228"/>
      <c r="AR1345" s="228"/>
      <c r="AS1345" s="228"/>
      <c r="AT1345" s="228"/>
      <c r="AU1345" s="228"/>
      <c r="AV1345" s="228"/>
      <c r="AW1345" s="228"/>
      <c r="AX1345" s="228"/>
      <c r="AY1345" s="228"/>
      <c r="AZ1345" s="228"/>
      <c r="BA1345" s="228"/>
      <c r="BB1345" s="228"/>
      <c r="BC1345" s="228"/>
      <c r="BD1345" s="228"/>
      <c r="BE1345" s="228"/>
      <c r="BF1345" s="228"/>
      <c r="BG1345" s="228"/>
      <c r="BH1345" s="228"/>
      <c r="BI1345" s="228"/>
      <c r="BJ1345" s="228"/>
      <c r="BK1345" s="228"/>
      <c r="BL1345" s="228"/>
      <c r="BM1345" s="228"/>
      <c r="BN1345" s="228"/>
      <c r="BO1345" s="228"/>
      <c r="BP1345" s="228"/>
      <c r="BQ1345" s="228"/>
      <c r="BR1345" s="228"/>
      <c r="BS1345" s="228"/>
      <c r="BT1345" s="228"/>
      <c r="BU1345" s="228"/>
      <c r="BV1345" s="228"/>
      <c r="BW1345" s="228"/>
      <c r="BX1345" s="228"/>
      <c r="BY1345" s="228"/>
      <c r="BZ1345" s="228"/>
      <c r="CA1345" s="228"/>
      <c r="CB1345" s="228"/>
      <c r="CC1345" s="228"/>
      <c r="CD1345" s="228"/>
      <c r="CE1345" s="228"/>
      <c r="CF1345" s="228"/>
      <c r="CG1345" s="228"/>
      <c r="CH1345" s="228"/>
      <c r="CI1345" s="228"/>
      <c r="CJ1345" s="228"/>
      <c r="CK1345" s="228"/>
      <c r="CL1345" s="228"/>
      <c r="CM1345" s="228"/>
      <c r="CN1345" s="228"/>
      <c r="CO1345" s="228"/>
      <c r="CP1345" s="228"/>
      <c r="CQ1345" s="228"/>
      <c r="CR1345" s="228"/>
      <c r="CS1345" s="228"/>
      <c r="CT1345" s="228"/>
      <c r="CU1345" s="228"/>
      <c r="CV1345" s="228"/>
      <c r="CW1345" s="228"/>
      <c r="CX1345" s="228"/>
      <c r="CY1345" s="228"/>
      <c r="CZ1345" s="228"/>
      <c r="DA1345" s="228"/>
      <c r="DB1345" s="228"/>
      <c r="DC1345" s="228"/>
      <c r="DD1345" s="228"/>
      <c r="DE1345" s="228"/>
      <c r="DF1345" s="228"/>
      <c r="DG1345" s="228"/>
      <c r="DH1345" s="228"/>
      <c r="DI1345" s="228"/>
      <c r="DJ1345" s="228"/>
      <c r="DK1345" s="228"/>
      <c r="DL1345" s="228"/>
      <c r="DM1345" s="228"/>
      <c r="DN1345" s="228"/>
      <c r="DO1345" s="228"/>
      <c r="DP1345" s="228"/>
      <c r="DQ1345" s="228"/>
      <c r="DR1345" s="228"/>
      <c r="DS1345" s="228"/>
      <c r="DT1345" s="228"/>
      <c r="DU1345" s="228"/>
      <c r="DV1345" s="228"/>
      <c r="DW1345" s="228"/>
      <c r="DX1345" s="228"/>
      <c r="DY1345" s="228"/>
      <c r="DZ1345" s="228"/>
      <c r="EA1345" s="228"/>
      <c r="EB1345" s="228"/>
      <c r="EC1345" s="228"/>
      <c r="ED1345" s="228"/>
      <c r="EE1345" s="228"/>
      <c r="EF1345" s="228"/>
      <c r="EG1345" s="228"/>
      <c r="EH1345" s="228"/>
      <c r="EI1345" s="228"/>
      <c r="EJ1345" s="228"/>
      <c r="EK1345" s="228"/>
      <c r="EL1345" s="228"/>
      <c r="EM1345" s="228"/>
      <c r="EN1345" s="228"/>
      <c r="EO1345" s="228"/>
      <c r="EP1345" s="228"/>
      <c r="EQ1345" s="228"/>
      <c r="ER1345" s="228"/>
      <c r="ES1345" s="228"/>
      <c r="ET1345" s="228"/>
      <c r="EU1345" s="228"/>
      <c r="EV1345" s="228"/>
      <c r="EW1345" s="228"/>
      <c r="EX1345" s="228"/>
      <c r="EY1345" s="228"/>
      <c r="EZ1345" s="228"/>
      <c r="FA1345" s="228"/>
      <c r="FB1345" s="228"/>
      <c r="FC1345" s="228"/>
      <c r="FD1345" s="228"/>
      <c r="FE1345" s="228"/>
      <c r="FF1345" s="228"/>
      <c r="FG1345" s="228"/>
      <c r="FH1345" s="228"/>
      <c r="FI1345" s="228"/>
      <c r="FJ1345" s="228"/>
      <c r="FK1345" s="228"/>
      <c r="FL1345" s="228"/>
      <c r="FM1345" s="228"/>
      <c r="FN1345" s="228"/>
      <c r="FO1345" s="228"/>
      <c r="FP1345" s="228"/>
      <c r="FQ1345" s="228"/>
      <c r="FR1345" s="228"/>
      <c r="FS1345" s="228"/>
      <c r="FT1345" s="228"/>
      <c r="FU1345" s="228"/>
      <c r="FV1345" s="228"/>
      <c r="FW1345" s="228"/>
      <c r="FX1345" s="228"/>
      <c r="FY1345" s="228"/>
      <c r="FZ1345" s="228"/>
      <c r="GA1345" s="228"/>
      <c r="GB1345" s="228"/>
      <c r="GC1345" s="228"/>
      <c r="GD1345" s="228"/>
      <c r="GE1345" s="228"/>
      <c r="GF1345" s="228"/>
      <c r="GG1345" s="228"/>
      <c r="GH1345" s="228"/>
      <c r="GI1345" s="228"/>
      <c r="GJ1345" s="228"/>
      <c r="GK1345" s="228"/>
      <c r="GL1345" s="228"/>
      <c r="GM1345" s="228"/>
      <c r="GN1345" s="228"/>
      <c r="GO1345" s="228"/>
      <c r="GP1345" s="228"/>
      <c r="GQ1345" s="228"/>
      <c r="GR1345" s="228"/>
      <c r="GS1345" s="228"/>
      <c r="GT1345" s="228"/>
      <c r="GU1345" s="228"/>
      <c r="GV1345" s="228"/>
      <c r="GW1345" s="228"/>
      <c r="GX1345" s="228"/>
      <c r="GY1345" s="228"/>
      <c r="GZ1345" s="228"/>
      <c r="HA1345" s="228"/>
      <c r="HB1345" s="228"/>
      <c r="HC1345" s="228"/>
      <c r="HD1345" s="228"/>
      <c r="HE1345" s="228"/>
      <c r="HF1345" s="228"/>
      <c r="HG1345" s="228"/>
      <c r="HH1345" s="228"/>
      <c r="HI1345" s="228"/>
      <c r="HJ1345" s="228"/>
      <c r="HK1345" s="228"/>
      <c r="HL1345" s="228"/>
      <c r="HM1345" s="228"/>
      <c r="HN1345" s="228"/>
      <c r="HO1345" s="228"/>
      <c r="HP1345" s="228"/>
      <c r="HQ1345" s="228"/>
      <c r="HR1345" s="228"/>
      <c r="HS1345" s="228"/>
      <c r="HT1345" s="228"/>
      <c r="HU1345" s="228"/>
      <c r="HV1345" s="228"/>
      <c r="HW1345" s="228"/>
      <c r="HX1345" s="228"/>
      <c r="HY1345" s="228"/>
      <c r="HZ1345" s="228"/>
      <c r="IA1345" s="228"/>
      <c r="IB1345" s="228"/>
      <c r="IC1345" s="228"/>
      <c r="ID1345" s="228"/>
      <c r="IE1345" s="228"/>
      <c r="IF1345" s="228"/>
      <c r="IG1345" s="228"/>
      <c r="IH1345" s="228"/>
      <c r="II1345" s="228"/>
      <c r="IJ1345" s="228"/>
      <c r="IK1345" s="228"/>
      <c r="IL1345" s="228"/>
      <c r="IM1345" s="228"/>
      <c r="IN1345" s="228"/>
      <c r="IO1345" s="228"/>
      <c r="IP1345" s="228"/>
      <c r="IQ1345" s="228"/>
    </row>
    <row r="1346" s="212" customFormat="true" ht="15" hidden="false" customHeight="true" outlineLevel="0" collapsed="false">
      <c r="A1346" s="295" t="s">
        <v>62</v>
      </c>
      <c r="B1346" s="295"/>
      <c r="C1346" s="295"/>
      <c r="D1346" s="295"/>
      <c r="E1346" s="295"/>
      <c r="F1346" s="295"/>
      <c r="G1346" s="295"/>
      <c r="H1346" s="295"/>
      <c r="I1346" s="295"/>
      <c r="J1346" s="295"/>
      <c r="K1346" s="295"/>
      <c r="L1346" s="295"/>
      <c r="M1346" s="295"/>
      <c r="N1346" s="295"/>
      <c r="O1346" s="295"/>
      <c r="P1346" s="295"/>
      <c r="Q1346" s="295"/>
      <c r="R1346" s="164" t="n">
        <f aca="false">IF(N1346&lt;&gt;"",IF(N1346&lt;0,"Percent",""))</f>
        <v>0</v>
      </c>
      <c r="T1346" s="165" t="str">
        <f aca="false">IF(AND(N1346&gt;0,O1346&lt;0),"percentage error"," ")</f>
        <v> </v>
      </c>
      <c r="U1346" s="166"/>
    </row>
    <row r="1347" s="298" customFormat="true" ht="15" hidden="false" customHeight="true" outlineLevel="0" collapsed="false">
      <c r="A1347" s="296" t="s">
        <v>2</v>
      </c>
      <c r="B1347" s="296"/>
      <c r="C1347" s="296"/>
      <c r="D1347" s="296"/>
      <c r="E1347" s="296"/>
      <c r="F1347" s="296"/>
      <c r="G1347" s="296"/>
      <c r="H1347" s="296"/>
      <c r="I1347" s="296"/>
      <c r="J1347" s="296"/>
      <c r="K1347" s="296"/>
      <c r="L1347" s="296"/>
      <c r="M1347" s="296"/>
      <c r="N1347" s="296"/>
      <c r="O1347" s="296"/>
      <c r="P1347" s="296"/>
      <c r="Q1347" s="296"/>
      <c r="R1347" s="297"/>
      <c r="S1347" s="297"/>
      <c r="T1347" s="297"/>
      <c r="U1347" s="297"/>
      <c r="V1347" s="297"/>
      <c r="W1347" s="297"/>
      <c r="X1347" s="297"/>
      <c r="Y1347" s="297"/>
      <c r="Z1347" s="297"/>
      <c r="AA1347" s="297"/>
      <c r="AB1347" s="297"/>
      <c r="AC1347" s="297"/>
      <c r="AD1347" s="297"/>
      <c r="AE1347" s="297"/>
      <c r="AF1347" s="297"/>
      <c r="AG1347" s="297"/>
      <c r="AH1347" s="297"/>
      <c r="AI1347" s="297"/>
      <c r="AJ1347" s="297"/>
      <c r="AK1347" s="297"/>
      <c r="AL1347" s="297"/>
      <c r="AM1347" s="297"/>
      <c r="AN1347" s="297"/>
      <c r="AO1347" s="297"/>
      <c r="AP1347" s="297"/>
      <c r="AQ1347" s="297"/>
      <c r="AR1347" s="297"/>
      <c r="AS1347" s="297"/>
      <c r="AT1347" s="297"/>
      <c r="AU1347" s="297"/>
      <c r="AV1347" s="297"/>
      <c r="AW1347" s="297"/>
      <c r="AX1347" s="297"/>
      <c r="AY1347" s="297"/>
      <c r="AZ1347" s="297"/>
      <c r="BA1347" s="297"/>
      <c r="BB1347" s="297"/>
      <c r="BC1347" s="297"/>
      <c r="BD1347" s="297"/>
      <c r="BE1347" s="297"/>
      <c r="BF1347" s="297"/>
      <c r="BG1347" s="297"/>
      <c r="BH1347" s="297"/>
      <c r="BI1347" s="297"/>
      <c r="BJ1347" s="297"/>
      <c r="BK1347" s="297"/>
      <c r="BL1347" s="297"/>
      <c r="BM1347" s="297"/>
      <c r="BN1347" s="297"/>
      <c r="BO1347" s="297"/>
      <c r="BP1347" s="297"/>
      <c r="BQ1347" s="297"/>
      <c r="BR1347" s="297"/>
      <c r="BS1347" s="297"/>
      <c r="BT1347" s="297"/>
      <c r="BU1347" s="297"/>
      <c r="BV1347" s="297"/>
      <c r="BW1347" s="297"/>
      <c r="BX1347" s="297"/>
      <c r="BY1347" s="297"/>
      <c r="BZ1347" s="297"/>
      <c r="CA1347" s="297"/>
      <c r="CB1347" s="297"/>
      <c r="CC1347" s="297"/>
      <c r="CD1347" s="297"/>
      <c r="CE1347" s="297"/>
      <c r="CF1347" s="297"/>
      <c r="CG1347" s="297"/>
      <c r="CH1347" s="297"/>
      <c r="CI1347" s="297"/>
      <c r="CJ1347" s="297"/>
      <c r="CK1347" s="297"/>
      <c r="CL1347" s="297"/>
      <c r="CM1347" s="297"/>
      <c r="CN1347" s="297"/>
      <c r="CO1347" s="297"/>
      <c r="CP1347" s="297"/>
      <c r="CQ1347" s="297"/>
      <c r="CR1347" s="297"/>
      <c r="CS1347" s="297"/>
      <c r="CT1347" s="297"/>
      <c r="CU1347" s="297"/>
      <c r="CV1347" s="297"/>
      <c r="CW1347" s="297"/>
      <c r="CX1347" s="297"/>
      <c r="CY1347" s="297"/>
      <c r="CZ1347" s="297"/>
      <c r="DA1347" s="297"/>
      <c r="DB1347" s="297"/>
      <c r="DC1347" s="297"/>
      <c r="DD1347" s="297"/>
      <c r="DE1347" s="297"/>
      <c r="DF1347" s="297"/>
      <c r="DG1347" s="297"/>
      <c r="DH1347" s="297"/>
      <c r="DI1347" s="297"/>
      <c r="DJ1347" s="297"/>
      <c r="DK1347" s="297"/>
      <c r="DL1347" s="297"/>
      <c r="DM1347" s="297"/>
      <c r="DN1347" s="297"/>
      <c r="DO1347" s="297"/>
      <c r="DP1347" s="297"/>
      <c r="DQ1347" s="297"/>
      <c r="DR1347" s="297"/>
      <c r="DS1347" s="297"/>
      <c r="DT1347" s="297"/>
      <c r="DU1347" s="297"/>
      <c r="DV1347" s="297"/>
      <c r="DW1347" s="297"/>
      <c r="DX1347" s="297"/>
      <c r="DY1347" s="297"/>
      <c r="DZ1347" s="297"/>
      <c r="EA1347" s="297"/>
      <c r="EB1347" s="297"/>
      <c r="EC1347" s="297"/>
      <c r="ED1347" s="297"/>
      <c r="EE1347" s="297"/>
      <c r="EF1347" s="297"/>
      <c r="EG1347" s="297"/>
      <c r="EH1347" s="297"/>
      <c r="EI1347" s="297"/>
      <c r="EJ1347" s="297"/>
      <c r="EK1347" s="297"/>
      <c r="EL1347" s="297"/>
      <c r="EM1347" s="297"/>
      <c r="EN1347" s="297"/>
      <c r="EO1347" s="297"/>
      <c r="EP1347" s="297"/>
      <c r="EQ1347" s="297"/>
      <c r="ER1347" s="297"/>
      <c r="ES1347" s="297"/>
      <c r="ET1347" s="297"/>
      <c r="EU1347" s="297"/>
      <c r="EV1347" s="297"/>
      <c r="EW1347" s="297"/>
      <c r="EX1347" s="297"/>
      <c r="EY1347" s="297"/>
      <c r="EZ1347" s="297"/>
      <c r="FA1347" s="297"/>
      <c r="FB1347" s="297"/>
      <c r="FC1347" s="297"/>
      <c r="FD1347" s="297"/>
      <c r="FE1347" s="297"/>
      <c r="FF1347" s="297"/>
      <c r="FG1347" s="297"/>
      <c r="FH1347" s="297"/>
      <c r="FI1347" s="297"/>
      <c r="FJ1347" s="297"/>
      <c r="FK1347" s="297"/>
      <c r="FL1347" s="297"/>
      <c r="FM1347" s="297"/>
      <c r="FN1347" s="297"/>
      <c r="FO1347" s="297"/>
      <c r="FP1347" s="297"/>
      <c r="FQ1347" s="297"/>
      <c r="FR1347" s="297"/>
      <c r="FS1347" s="297"/>
      <c r="FT1347" s="297"/>
      <c r="FU1347" s="297"/>
      <c r="FV1347" s="297"/>
      <c r="FW1347" s="297"/>
      <c r="FX1347" s="297"/>
      <c r="FY1347" s="297"/>
      <c r="FZ1347" s="297"/>
      <c r="GA1347" s="297"/>
      <c r="GB1347" s="297"/>
      <c r="GC1347" s="297"/>
      <c r="GD1347" s="297"/>
      <c r="GE1347" s="297"/>
      <c r="GF1347" s="297"/>
      <c r="GG1347" s="297"/>
      <c r="GH1347" s="297"/>
      <c r="GI1347" s="297"/>
      <c r="GJ1347" s="297"/>
      <c r="GK1347" s="297"/>
      <c r="GL1347" s="297"/>
      <c r="GM1347" s="297"/>
      <c r="GN1347" s="297"/>
      <c r="GO1347" s="297"/>
      <c r="GP1347" s="297"/>
      <c r="GQ1347" s="297"/>
      <c r="GR1347" s="297"/>
      <c r="GS1347" s="297"/>
      <c r="GT1347" s="297"/>
      <c r="GU1347" s="297"/>
      <c r="GV1347" s="297"/>
      <c r="GW1347" s="297"/>
      <c r="GX1347" s="297"/>
      <c r="GY1347" s="297"/>
      <c r="GZ1347" s="297"/>
      <c r="HA1347" s="297"/>
      <c r="HB1347" s="297"/>
      <c r="HC1347" s="297"/>
      <c r="HD1347" s="297"/>
      <c r="HE1347" s="297"/>
      <c r="HF1347" s="297"/>
      <c r="HG1347" s="297"/>
      <c r="HH1347" s="297"/>
      <c r="HI1347" s="297"/>
      <c r="HJ1347" s="297"/>
      <c r="HK1347" s="297"/>
      <c r="HL1347" s="297"/>
      <c r="HM1347" s="297"/>
      <c r="HN1347" s="297"/>
      <c r="HO1347" s="297"/>
      <c r="HP1347" s="297"/>
      <c r="HQ1347" s="297"/>
      <c r="HR1347" s="297"/>
      <c r="HS1347" s="297"/>
      <c r="HT1347" s="297"/>
      <c r="HU1347" s="297"/>
      <c r="HV1347" s="297"/>
      <c r="HW1347" s="297"/>
      <c r="HX1347" s="297"/>
      <c r="HY1347" s="297"/>
      <c r="HZ1347" s="297"/>
      <c r="IA1347" s="297"/>
      <c r="IB1347" s="297"/>
      <c r="IC1347" s="297"/>
      <c r="ID1347" s="297"/>
      <c r="IE1347" s="297"/>
      <c r="IF1347" s="297"/>
      <c r="IG1347" s="297"/>
      <c r="IH1347" s="297"/>
      <c r="II1347" s="297"/>
      <c r="IJ1347" s="297"/>
      <c r="IK1347" s="297"/>
      <c r="IL1347" s="297"/>
      <c r="IM1347" s="297"/>
      <c r="IN1347" s="297"/>
      <c r="IO1347" s="297"/>
      <c r="IP1347" s="297"/>
      <c r="IQ1347" s="297"/>
    </row>
    <row r="1348" s="284" customFormat="true" ht="15" hidden="false" customHeight="true" outlineLevel="0" collapsed="false">
      <c r="A1348" s="228"/>
      <c r="B1348" s="228" t="s">
        <v>3</v>
      </c>
      <c r="C1348" s="299" t="s">
        <v>4</v>
      </c>
      <c r="D1348" s="299"/>
      <c r="E1348" s="300" t="s">
        <v>5</v>
      </c>
      <c r="F1348" s="300"/>
      <c r="G1348" s="300"/>
      <c r="H1348" s="300"/>
      <c r="I1348" s="300" t="s">
        <v>6</v>
      </c>
      <c r="J1348" s="300" t="s">
        <v>7</v>
      </c>
      <c r="K1348" s="300"/>
      <c r="L1348" s="300" t="s">
        <v>8</v>
      </c>
      <c r="M1348" s="300"/>
      <c r="N1348" s="300" t="s">
        <v>9</v>
      </c>
      <c r="O1348" s="300"/>
      <c r="P1348" s="300"/>
      <c r="Q1348" s="300" t="s">
        <v>10</v>
      </c>
      <c r="R1348" s="164" t="str">
        <f aca="false">IF(N1348&lt;&gt;"",IF(N1348&lt;0,"Percent",""))</f>
        <v/>
      </c>
      <c r="T1348" s="165" t="str">
        <f aca="false">IF(AND(N1348&gt;0,O1348&lt;0),"percentage error"," ")</f>
        <v> </v>
      </c>
      <c r="U1348" s="166"/>
    </row>
    <row r="1349" s="284" customFormat="true" ht="15" hidden="false" customHeight="true" outlineLevel="0" collapsed="false">
      <c r="A1349" s="228"/>
      <c r="B1349" s="228"/>
      <c r="C1349" s="300" t="s">
        <v>87</v>
      </c>
      <c r="D1349" s="300"/>
      <c r="E1349" s="300" t="s">
        <v>12</v>
      </c>
      <c r="F1349" s="300"/>
      <c r="G1349" s="300" t="s">
        <v>13</v>
      </c>
      <c r="H1349" s="300"/>
      <c r="I1349" s="300" t="s">
        <v>12</v>
      </c>
      <c r="J1349" s="300" t="s">
        <v>14</v>
      </c>
      <c r="K1349" s="300"/>
      <c r="L1349" s="300" t="s">
        <v>15</v>
      </c>
      <c r="M1349" s="300"/>
      <c r="N1349" s="300" t="s">
        <v>16</v>
      </c>
      <c r="O1349" s="300"/>
      <c r="P1349" s="300"/>
      <c r="Q1349" s="300" t="s">
        <v>17</v>
      </c>
      <c r="R1349" s="164" t="str">
        <f aca="false">IF(N1349&lt;&gt;"",IF(N1349&lt;0,"Percent",""))</f>
        <v/>
      </c>
      <c r="T1349" s="165" t="str">
        <f aca="false">IF(AND(N1349&gt;0,O1349&lt;0),"percentage error"," ")</f>
        <v> </v>
      </c>
      <c r="U1349" s="166"/>
    </row>
    <row r="1350" s="284" customFormat="true" ht="15" hidden="false" customHeight="true" outlineLevel="0" collapsed="false">
      <c r="A1350" s="228"/>
      <c r="B1350" s="228"/>
      <c r="C1350" s="300" t="s">
        <v>18</v>
      </c>
      <c r="D1350" s="300"/>
      <c r="E1350" s="300" t="s">
        <v>19</v>
      </c>
      <c r="F1350" s="300"/>
      <c r="G1350" s="300"/>
      <c r="H1350" s="300"/>
      <c r="I1350" s="300" t="s">
        <v>20</v>
      </c>
      <c r="J1350" s="300" t="s">
        <v>21</v>
      </c>
      <c r="K1350" s="300"/>
      <c r="L1350" s="300" t="s">
        <v>22</v>
      </c>
      <c r="M1350" s="300"/>
      <c r="N1350" s="300" t="s">
        <v>23</v>
      </c>
      <c r="O1350" s="300"/>
      <c r="P1350" s="300"/>
      <c r="Q1350" s="300" t="s">
        <v>24</v>
      </c>
      <c r="R1350" s="164" t="str">
        <f aca="false">IF(N1350&lt;&gt;"",IF(N1350&lt;0,"Percent",""))</f>
        <v/>
      </c>
      <c r="T1350" s="165" t="str">
        <f aca="false">IF(AND(N1350&gt;0,O1350&lt;0),"percentage error"," ")</f>
        <v> </v>
      </c>
      <c r="U1350" s="166"/>
    </row>
    <row r="1351" s="284" customFormat="true" ht="15" hidden="false" customHeight="true" outlineLevel="0" collapsed="false">
      <c r="A1351" s="228" t="str">
        <f aca="false">IF(L3815=ROUND(L3814,2),"","Attention.There is difference")</f>
        <v/>
      </c>
      <c r="B1351" s="228"/>
      <c r="C1351" s="300" t="s">
        <v>25</v>
      </c>
      <c r="D1351" s="300"/>
      <c r="E1351" s="300"/>
      <c r="F1351" s="300"/>
      <c r="G1351" s="300"/>
      <c r="H1351" s="300"/>
      <c r="I1351" s="300" t="s">
        <v>26</v>
      </c>
      <c r="J1351" s="300" t="s">
        <v>27</v>
      </c>
      <c r="K1351" s="300"/>
      <c r="L1351" s="300" t="s">
        <v>28</v>
      </c>
      <c r="M1351" s="300"/>
      <c r="N1351" s="299"/>
      <c r="O1351" s="300" t="s">
        <v>29</v>
      </c>
      <c r="P1351" s="300"/>
      <c r="Q1351" s="300" t="s">
        <v>30</v>
      </c>
      <c r="R1351" s="164" t="n">
        <f aca="false">IF(N1351&lt;&gt;"",IF(N1351&lt;0,"Percent",""))</f>
        <v>0</v>
      </c>
      <c r="T1351" s="165" t="str">
        <f aca="false">IF(AND(N1351&gt;0,O1351&lt;0),"percentage error"," ")</f>
        <v> </v>
      </c>
      <c r="U1351" s="166"/>
    </row>
    <row r="1352" s="284" customFormat="true" ht="15" hidden="false" customHeight="true" outlineLevel="0" collapsed="false">
      <c r="A1352" s="301" t="str">
        <f aca="false">IF(S3732=ROUND(L3732,2),"","Attention.There is difference")</f>
        <v/>
      </c>
      <c r="B1352" s="302"/>
      <c r="C1352" s="253"/>
      <c r="D1352" s="253"/>
      <c r="E1352" s="253"/>
      <c r="F1352" s="253"/>
      <c r="G1352" s="253"/>
      <c r="H1352" s="253"/>
      <c r="I1352" s="253"/>
      <c r="J1352" s="253" t="s">
        <v>31</v>
      </c>
      <c r="K1352" s="253"/>
      <c r="L1352" s="253"/>
      <c r="M1352" s="109" t="s">
        <v>32</v>
      </c>
      <c r="N1352" s="109"/>
      <c r="O1352" s="253" t="s">
        <v>33</v>
      </c>
      <c r="P1352" s="253"/>
      <c r="Q1352" s="253"/>
      <c r="R1352" s="164" t="n">
        <f aca="false">IF(N1352&lt;&gt;"",IF(N1352&lt;0,"Percent",""))</f>
        <v>0</v>
      </c>
      <c r="T1352" s="165" t="str">
        <f aca="false">IF(AND(N1352&gt;0,O1352&lt;0),"percentage error"," ")</f>
        <v> </v>
      </c>
      <c r="U1352" s="166"/>
    </row>
    <row r="1353" s="164" customFormat="true" ht="21.75" hidden="false" customHeight="true" outlineLevel="0" collapsed="false">
      <c r="A1353" s="303" t="s">
        <v>64</v>
      </c>
      <c r="B1353" s="303"/>
      <c r="C1353" s="303"/>
      <c r="D1353" s="303"/>
      <c r="E1353" s="303"/>
      <c r="F1353" s="303"/>
      <c r="G1353" s="303"/>
      <c r="H1353" s="303"/>
      <c r="I1353" s="303"/>
      <c r="J1353" s="303"/>
      <c r="K1353" s="303"/>
      <c r="L1353" s="303"/>
      <c r="M1353" s="303"/>
      <c r="N1353" s="303"/>
      <c r="O1353" s="303"/>
      <c r="P1353" s="303"/>
      <c r="Q1353" s="303"/>
    </row>
    <row r="1354" s="165" customFormat="true" ht="21.75" hidden="false" customHeight="true" outlineLevel="0" collapsed="false">
      <c r="A1354" s="252" t="s">
        <v>35</v>
      </c>
      <c r="B1354" s="257" t="s">
        <v>88</v>
      </c>
      <c r="C1354" s="304"/>
      <c r="D1354" s="304"/>
      <c r="E1354" s="304"/>
      <c r="F1354" s="258"/>
      <c r="G1354" s="142"/>
      <c r="H1354" s="258"/>
      <c r="I1354" s="142"/>
      <c r="J1354" s="258"/>
      <c r="K1354" s="142"/>
      <c r="L1354" s="142"/>
      <c r="M1354" s="258"/>
      <c r="N1354" s="142"/>
      <c r="O1354" s="142"/>
      <c r="P1354" s="290"/>
      <c r="Q1354" s="261"/>
      <c r="R1354" s="164" t="n">
        <f aca="false">IF(N1354&lt;&gt;"",IF(N1354&lt;0,"Percent",""))</f>
        <v>0</v>
      </c>
      <c r="T1354" s="165" t="str">
        <f aca="false">IF(AND(N1354&gt;0,O1354&lt;0),"percentage error"," ")</f>
        <v> </v>
      </c>
      <c r="U1354" s="166"/>
      <c r="V1354" s="166"/>
    </row>
    <row r="1355" s="211" customFormat="true" ht="21.75" hidden="false" customHeight="true" outlineLevel="0" collapsed="false">
      <c r="A1355" s="228" t="n">
        <v>3</v>
      </c>
      <c r="B1355" s="305" t="s">
        <v>385</v>
      </c>
      <c r="C1355" s="259"/>
      <c r="D1355" s="292"/>
      <c r="E1355" s="259"/>
      <c r="F1355" s="259"/>
      <c r="G1355" s="259"/>
      <c r="H1355" s="259"/>
      <c r="I1355" s="259"/>
      <c r="J1355" s="259"/>
      <c r="K1355" s="259"/>
      <c r="L1355" s="259"/>
      <c r="M1355" s="292"/>
      <c r="N1355" s="259"/>
      <c r="O1355" s="259" t="e">
        <f aca="false">IF(C1355=" ",ABS(N1355/1*100),ABS(N1355/C1355*100))</f>
        <v>#DIV/0!</v>
      </c>
      <c r="P1355" s="260"/>
      <c r="Q1355" s="293"/>
      <c r="R1355" s="164" t="n">
        <f aca="false">IF(N1355&lt;&gt;"",IF(N1355&lt;0,"Percent",""))</f>
        <v>0</v>
      </c>
      <c r="T1355" s="165" t="e">
        <f aca="false">IF(AND(N1355&gt;0,O1355&lt;0),"percentage error"," ")</f>
        <v>#DIV/0!</v>
      </c>
      <c r="U1355" s="166"/>
      <c r="V1355" s="212"/>
    </row>
    <row r="1356" s="165" customFormat="true" ht="21.75" hidden="false" customHeight="true" outlineLevel="0" collapsed="false">
      <c r="A1356" s="306" t="s">
        <v>166</v>
      </c>
      <c r="B1356" s="307" t="s">
        <v>669</v>
      </c>
      <c r="C1356" s="307"/>
      <c r="D1356" s="307"/>
      <c r="E1356" s="308"/>
      <c r="F1356" s="309"/>
      <c r="G1356" s="308"/>
      <c r="H1356" s="309"/>
      <c r="I1356" s="308"/>
      <c r="J1356" s="309"/>
      <c r="K1356" s="308"/>
      <c r="L1356" s="308"/>
      <c r="M1356" s="309"/>
      <c r="N1356" s="142"/>
      <c r="O1356" s="259" t="e">
        <f aca="false">IF(C1356=" ",ABS(N1356/1*100),ABS(N1356/C1356*100))</f>
        <v>#DIV/0!</v>
      </c>
      <c r="P1356" s="260"/>
      <c r="Q1356" s="261"/>
      <c r="R1356" s="164" t="n">
        <f aca="false">IF(N1356&lt;&gt;"",IF(N1356&lt;0,"Percent",""))</f>
        <v>0</v>
      </c>
      <c r="T1356" s="165" t="e">
        <f aca="false">IF(AND(N1356&gt;0,O1356&lt;0),"percentage error"," ")</f>
        <v>#DIV/0!</v>
      </c>
      <c r="U1356" s="166"/>
      <c r="V1356" s="166"/>
      <c r="Z1356" s="165" t="n">
        <v>4408.01</v>
      </c>
    </row>
    <row r="1357" s="165" customFormat="true" ht="21.75" hidden="false" customHeight="true" outlineLevel="0" collapsed="false">
      <c r="A1357" s="284" t="n">
        <v>6575</v>
      </c>
      <c r="B1357" s="305" t="s">
        <v>670</v>
      </c>
      <c r="C1357" s="305"/>
      <c r="D1357" s="305"/>
      <c r="E1357" s="305"/>
      <c r="F1357" s="287"/>
      <c r="G1357" s="288"/>
      <c r="H1357" s="287"/>
      <c r="I1357" s="288"/>
      <c r="J1357" s="287"/>
      <c r="K1357" s="288"/>
      <c r="L1357" s="288"/>
      <c r="M1357" s="287"/>
      <c r="N1357" s="142"/>
      <c r="O1357" s="259" t="e">
        <f aca="false">IF(C1357=" ",ABS(N1357/1*100),ABS(N1357/C1357*100))</f>
        <v>#DIV/0!</v>
      </c>
      <c r="P1357" s="260"/>
      <c r="Q1357" s="261"/>
      <c r="R1357" s="164" t="n">
        <f aca="false">IF(N1357&lt;&gt;"",IF(N1357&lt;0,"Percent",""))</f>
        <v>0</v>
      </c>
      <c r="T1357" s="165" t="e">
        <f aca="false">IF(AND(N1357&gt;0,O1357&lt;0),"percentage error"," ")</f>
        <v>#DIV/0!</v>
      </c>
      <c r="U1357" s="166"/>
      <c r="V1357" s="166"/>
      <c r="Z1357" s="261" t="n">
        <v>4120.8</v>
      </c>
    </row>
    <row r="1358" s="165" customFormat="true" ht="21.75" hidden="false" customHeight="true" outlineLevel="0" collapsed="false">
      <c r="A1358" s="310" t="n">
        <v>60</v>
      </c>
      <c r="B1358" s="311" t="s">
        <v>355</v>
      </c>
      <c r="C1358" s="142"/>
      <c r="D1358" s="258"/>
      <c r="E1358" s="142"/>
      <c r="F1358" s="258"/>
      <c r="G1358" s="142"/>
      <c r="H1358" s="258"/>
      <c r="I1358" s="142"/>
      <c r="J1358" s="258"/>
      <c r="K1358" s="142"/>
      <c r="L1358" s="142"/>
      <c r="M1358" s="258"/>
      <c r="N1358" s="142"/>
      <c r="O1358" s="259" t="e">
        <f aca="false">IF(C1358=" ",ABS(N1358/1*100),ABS(N1358/C1358*100))</f>
        <v>#DIV/0!</v>
      </c>
      <c r="P1358" s="260"/>
      <c r="Q1358" s="261"/>
      <c r="R1358" s="164" t="n">
        <f aca="false">IF(N1358&lt;&gt;"",IF(N1358&lt;0,"Percent",""))</f>
        <v>0</v>
      </c>
      <c r="T1358" s="165" t="e">
        <f aca="false">IF(AND(N1358&gt;0,O1358&lt;0),"percentage error"," ")</f>
        <v>#DIV/0!</v>
      </c>
      <c r="U1358" s="166"/>
      <c r="V1358" s="166"/>
      <c r="Z1358" s="165" t="n">
        <v>606.92</v>
      </c>
    </row>
    <row r="1359" s="165" customFormat="true" ht="21.75" hidden="false" customHeight="true" outlineLevel="0" collapsed="false">
      <c r="A1359" s="252" t="n">
        <v>101</v>
      </c>
      <c r="B1359" s="257" t="s">
        <v>671</v>
      </c>
      <c r="C1359" s="142"/>
      <c r="D1359" s="258"/>
      <c r="E1359" s="142"/>
      <c r="F1359" s="258"/>
      <c r="G1359" s="142"/>
      <c r="H1359" s="258"/>
      <c r="I1359" s="142"/>
      <c r="J1359" s="258"/>
      <c r="K1359" s="142"/>
      <c r="L1359" s="142"/>
      <c r="M1359" s="258"/>
      <c r="N1359" s="142"/>
      <c r="O1359" s="259" t="e">
        <f aca="false">IF(C1359=" ",ABS(N1359/1*100),ABS(N1359/C1359*100))</f>
        <v>#DIV/0!</v>
      </c>
      <c r="P1359" s="260"/>
      <c r="Q1359" s="261"/>
      <c r="R1359" s="164" t="n">
        <f aca="false">IF(N1359&lt;&gt;"",IF(N1359&lt;0,"Percent",""))</f>
        <v>0</v>
      </c>
      <c r="T1359" s="165" t="e">
        <f aca="false">IF(AND(N1359&gt;0,O1359&lt;0),"percentage error"," ")</f>
        <v>#DIV/0!</v>
      </c>
      <c r="U1359" s="166"/>
      <c r="V1359" s="166"/>
      <c r="Z1359" s="261" t="n">
        <v>483.9</v>
      </c>
    </row>
    <row r="1360" s="165" customFormat="true" ht="21.75" hidden="false" customHeight="true" outlineLevel="0" collapsed="false">
      <c r="A1360" s="252" t="n">
        <v>95</v>
      </c>
      <c r="B1360" s="291" t="s">
        <v>672</v>
      </c>
      <c r="C1360" s="291"/>
      <c r="D1360" s="258"/>
      <c r="E1360" s="142"/>
      <c r="F1360" s="258"/>
      <c r="G1360" s="142"/>
      <c r="H1360" s="258"/>
      <c r="I1360" s="142"/>
      <c r="J1360" s="258"/>
      <c r="K1360" s="142"/>
      <c r="L1360" s="142"/>
      <c r="M1360" s="258"/>
      <c r="N1360" s="142"/>
      <c r="O1360" s="259" t="e">
        <f aca="false">IF(C1360=" ",ABS(N1360/1*100),ABS(N1360/C1360*100))</f>
        <v>#DIV/0!</v>
      </c>
      <c r="P1360" s="260"/>
      <c r="Q1360" s="261"/>
      <c r="R1360" s="164" t="n">
        <f aca="false">IF(N1360&lt;&gt;"",IF(N1360&lt;0,"Percent",""))</f>
        <v>0</v>
      </c>
      <c r="T1360" s="165" t="e">
        <f aca="false">IF(AND(N1360&gt;0,O1360&lt;0),"percentage error"," ")</f>
        <v>#DIV/0!</v>
      </c>
      <c r="U1360" s="166"/>
      <c r="V1360" s="166"/>
      <c r="Z1360" s="165" t="n">
        <f aca="false">SUM(Z1356:Z1359)</f>
        <v>9619.63</v>
      </c>
    </row>
    <row r="1361" s="165" customFormat="true" ht="21.75" hidden="false" customHeight="true" outlineLevel="0" collapsed="false">
      <c r="A1361" s="252"/>
      <c r="B1361" s="257" t="s">
        <v>673</v>
      </c>
      <c r="C1361" s="142"/>
      <c r="D1361" s="258"/>
      <c r="E1361" s="142"/>
      <c r="F1361" s="258"/>
      <c r="G1361" s="142"/>
      <c r="H1361" s="258"/>
      <c r="I1361" s="142"/>
      <c r="J1361" s="258"/>
      <c r="K1361" s="142"/>
      <c r="L1361" s="142"/>
      <c r="M1361" s="258"/>
      <c r="N1361" s="142"/>
      <c r="O1361" s="259" t="e">
        <f aca="false">IF(C1361=" ",ABS(N1361/1*100),ABS(N1361/C1361*100))</f>
        <v>#DIV/0!</v>
      </c>
      <c r="P1361" s="260"/>
      <c r="Q1361" s="261"/>
      <c r="R1361" s="164" t="n">
        <f aca="false">IF(N1361&lt;&gt;"",IF(N1361&lt;0,"Percent",""))</f>
        <v>0</v>
      </c>
      <c r="T1361" s="165" t="e">
        <f aca="false">IF(AND(N1361&gt;0,O1361&lt;0),"percentage error"," ")</f>
        <v>#DIV/0!</v>
      </c>
      <c r="U1361" s="166"/>
      <c r="V1361" s="166"/>
    </row>
    <row r="1362" s="165" customFormat="true" ht="21.75" hidden="false" customHeight="true" outlineLevel="0" collapsed="false">
      <c r="A1362" s="252"/>
      <c r="B1362" s="257" t="s">
        <v>674</v>
      </c>
      <c r="C1362" s="142"/>
      <c r="D1362" s="258"/>
      <c r="E1362" s="142"/>
      <c r="F1362" s="258"/>
      <c r="G1362" s="142"/>
      <c r="H1362" s="258"/>
      <c r="I1362" s="142"/>
      <c r="J1362" s="258"/>
      <c r="K1362" s="142"/>
      <c r="L1362" s="142"/>
      <c r="M1362" s="258"/>
      <c r="N1362" s="142"/>
      <c r="O1362" s="259" t="e">
        <f aca="false">IF(C1362=" ",ABS(N1362/1*100),ABS(N1362/C1362*100))</f>
        <v>#DIV/0!</v>
      </c>
      <c r="P1362" s="260"/>
      <c r="Q1362" s="261"/>
      <c r="R1362" s="164" t="n">
        <f aca="false">IF(N1362&lt;&gt;"",IF(N1362&lt;0,"Percent",""))</f>
        <v>0</v>
      </c>
      <c r="T1362" s="165" t="e">
        <f aca="false">IF(AND(N1362&gt;0,O1362&lt;0),"percentage error"," ")</f>
        <v>#DIV/0!</v>
      </c>
      <c r="U1362" s="166"/>
      <c r="V1362" s="166"/>
    </row>
    <row r="1363" s="165" customFormat="true" ht="21.75" hidden="false" customHeight="true" outlineLevel="0" collapsed="false">
      <c r="A1363" s="252"/>
      <c r="B1363" s="257" t="s">
        <v>675</v>
      </c>
      <c r="C1363" s="142"/>
      <c r="D1363" s="258"/>
      <c r="E1363" s="142"/>
      <c r="F1363" s="258"/>
      <c r="G1363" s="142"/>
      <c r="H1363" s="258"/>
      <c r="I1363" s="142"/>
      <c r="J1363" s="258"/>
      <c r="K1363" s="142"/>
      <c r="L1363" s="142"/>
      <c r="M1363" s="258"/>
      <c r="N1363" s="142"/>
      <c r="O1363" s="259" t="e">
        <f aca="false">IF(C1363=" ",ABS(N1363/1*100),ABS(N1363/C1363*100))</f>
        <v>#DIV/0!</v>
      </c>
      <c r="P1363" s="260"/>
      <c r="Q1363" s="261"/>
      <c r="R1363" s="164" t="n">
        <f aca="false">IF(N1363&lt;&gt;"",IF(N1363&lt;0,"Percent",""))</f>
        <v>0</v>
      </c>
      <c r="T1363" s="165" t="e">
        <f aca="false">IF(AND(N1363&gt;0,O1363&lt;0),"percentage error"," ")</f>
        <v>#DIV/0!</v>
      </c>
      <c r="U1363" s="166"/>
      <c r="V1363" s="166"/>
    </row>
    <row r="1364" s="165" customFormat="true" ht="21.75" hidden="false" customHeight="true" outlineLevel="0" collapsed="false">
      <c r="A1364" s="207"/>
      <c r="B1364" s="291" t="s">
        <v>676</v>
      </c>
      <c r="C1364" s="259" t="n">
        <v>28.66</v>
      </c>
      <c r="D1364" s="292"/>
      <c r="E1364" s="259"/>
      <c r="F1364" s="292"/>
      <c r="G1364" s="259" t="n">
        <f aca="false">C1364+E1364</f>
        <v>28.66</v>
      </c>
      <c r="H1364" s="292"/>
      <c r="I1364" s="259"/>
      <c r="J1364" s="292"/>
      <c r="K1364" s="259"/>
      <c r="L1364" s="259" t="n">
        <f aca="false">G1364-I1364-K1364</f>
        <v>28.66</v>
      </c>
      <c r="M1364" s="292"/>
      <c r="N1364" s="142" t="n">
        <f aca="false">L1364-C1364</f>
        <v>0</v>
      </c>
      <c r="O1364" s="259" t="n">
        <f aca="false">IF(C1364=" "," ",ABS(N1364/C1364*100))</f>
        <v>0</v>
      </c>
      <c r="P1364" s="260"/>
      <c r="Q1364" s="293"/>
      <c r="R1364" s="164" t="str">
        <f aca="false">IF(N1364&lt;&gt;"",IF(N1364&lt;0,"Percent",""))</f>
        <v/>
      </c>
      <c r="T1364" s="165" t="str">
        <f aca="false">IF(AND(N1364&gt;0,O1364&lt;0),"percentage error"," ")</f>
        <v> </v>
      </c>
      <c r="U1364" s="166"/>
      <c r="V1364" s="166"/>
    </row>
    <row r="1365" s="165" customFormat="true" ht="21.75" hidden="false" customHeight="true" outlineLevel="0" collapsed="false">
      <c r="A1365" s="252"/>
      <c r="B1365" s="257" t="s">
        <v>74</v>
      </c>
      <c r="C1365" s="259" t="n">
        <v>0.21</v>
      </c>
      <c r="D1365" s="300"/>
      <c r="E1365" s="259"/>
      <c r="F1365" s="292"/>
      <c r="G1365" s="259" t="n">
        <f aca="false">C1365+E1365</f>
        <v>0.21</v>
      </c>
      <c r="H1365" s="292"/>
      <c r="I1365" s="259"/>
      <c r="J1365" s="292"/>
      <c r="K1365" s="259"/>
      <c r="L1365" s="142" t="n">
        <f aca="false">G1365-I1365-K1365</f>
        <v>0.21</v>
      </c>
      <c r="M1365" s="258"/>
      <c r="N1365" s="142" t="n">
        <f aca="false">L1365-C1365</f>
        <v>0</v>
      </c>
      <c r="O1365" s="259" t="n">
        <f aca="false">IF(C1365=" "," ",ABS(N1365/C1365*100))</f>
        <v>0</v>
      </c>
      <c r="P1365" s="260"/>
      <c r="Q1365" s="261"/>
      <c r="R1365" s="164" t="str">
        <f aca="false">IF(N1365&lt;&gt;"",IF(N1365&lt;0,"Percent",""))</f>
        <v/>
      </c>
      <c r="T1365" s="165" t="str">
        <f aca="false">IF(AND(N1365&gt;0,O1365&lt;0),"percentage error"," ")</f>
        <v> </v>
      </c>
      <c r="U1365" s="166"/>
      <c r="V1365" s="166"/>
    </row>
    <row r="1366" s="165" customFormat="true" ht="21.75" hidden="false" customHeight="true" outlineLevel="0" collapsed="false">
      <c r="A1366" s="252"/>
      <c r="B1366" s="279" t="s">
        <v>677</v>
      </c>
      <c r="C1366" s="162" t="n">
        <f aca="false">SUM(C1364,C1365)</f>
        <v>28.87</v>
      </c>
      <c r="D1366" s="210" t="n">
        <f aca="false">D1364</f>
        <v>0</v>
      </c>
      <c r="E1366" s="162"/>
      <c r="F1366" s="162" t="n">
        <f aca="false">F1364</f>
        <v>0</v>
      </c>
      <c r="G1366" s="162" t="n">
        <f aca="false">SUM(G1364,G1365)</f>
        <v>28.87</v>
      </c>
      <c r="H1366" s="162" t="n">
        <f aca="false">H1364</f>
        <v>0</v>
      </c>
      <c r="I1366" s="162" t="n">
        <f aca="false">SUM(I1364,I1365)</f>
        <v>0</v>
      </c>
      <c r="J1366" s="162" t="n">
        <f aca="false">J1364</f>
        <v>0</v>
      </c>
      <c r="K1366" s="162" t="n">
        <f aca="false">K1364</f>
        <v>0</v>
      </c>
      <c r="L1366" s="162" t="n">
        <f aca="false">SUM(L1364,L1365)</f>
        <v>28.87</v>
      </c>
      <c r="M1366" s="210"/>
      <c r="N1366" s="162" t="n">
        <f aca="false">L1366-C1366</f>
        <v>0</v>
      </c>
      <c r="O1366" s="162" t="n">
        <f aca="false">IF(C1366=" "," ",(N1366/C1366*100))</f>
        <v>0</v>
      </c>
      <c r="P1366" s="238"/>
      <c r="Q1366" s="239"/>
      <c r="R1366" s="164" t="str">
        <f aca="false">IF(N1366&lt;&gt;"",IF(N1366&lt;0,"Percent",""))</f>
        <v/>
      </c>
      <c r="T1366" s="165" t="str">
        <f aca="false">IF(AND(N1366&gt;0,O1366&lt;0),"percentage error"," ")</f>
        <v> </v>
      </c>
      <c r="U1366" s="166"/>
      <c r="V1366" s="166"/>
    </row>
    <row r="1367" s="165" customFormat="true" ht="21.75" hidden="false" customHeight="true" outlineLevel="0" collapsed="false">
      <c r="A1367" s="207"/>
      <c r="B1367" s="279" t="s">
        <v>678</v>
      </c>
      <c r="C1367" s="157" t="n">
        <f aca="false">SUM(C1358:C1365)</f>
        <v>28.87</v>
      </c>
      <c r="D1367" s="160"/>
      <c r="E1367" s="157"/>
      <c r="F1367" s="160"/>
      <c r="G1367" s="157" t="n">
        <f aca="false">SUM(G1358:G1365)</f>
        <v>28.87</v>
      </c>
      <c r="H1367" s="160"/>
      <c r="I1367" s="157" t="n">
        <f aca="false">SUM(I1358:I1365)</f>
        <v>0</v>
      </c>
      <c r="J1367" s="160"/>
      <c r="K1367" s="157" t="n">
        <f aca="false">SUM(K1358:K1365)</f>
        <v>0</v>
      </c>
      <c r="L1367" s="312" t="n">
        <f aca="false">SUM(L1358:L1365)</f>
        <v>28.87</v>
      </c>
      <c r="M1367" s="160"/>
      <c r="N1367" s="157" t="n">
        <f aca="false">L1367-C1367</f>
        <v>0</v>
      </c>
      <c r="O1367" s="162" t="n">
        <f aca="false">IF(C1367=" "," ",(N1367/C1367*100))</f>
        <v>0</v>
      </c>
      <c r="P1367" s="238"/>
      <c r="Q1367" s="293"/>
      <c r="R1367" s="164" t="str">
        <f aca="false">IF(N1367&lt;&gt;"",IF(N1367&lt;0,"Percent",""))</f>
        <v/>
      </c>
      <c r="T1367" s="165" t="str">
        <f aca="false">IF(AND(N1367&gt;0,O1367&lt;0),"percentage error"," ")</f>
        <v> </v>
      </c>
      <c r="U1367" s="166"/>
      <c r="V1367" s="166"/>
    </row>
    <row r="1368" s="165" customFormat="true" ht="21.75" hidden="false" customHeight="true" outlineLevel="0" collapsed="false">
      <c r="A1368" s="207"/>
      <c r="B1368" s="208" t="s">
        <v>679</v>
      </c>
      <c r="C1368" s="259"/>
      <c r="D1368" s="292"/>
      <c r="E1368" s="259"/>
      <c r="F1368" s="292"/>
      <c r="G1368" s="259"/>
      <c r="H1368" s="292"/>
      <c r="I1368" s="259"/>
      <c r="J1368" s="292"/>
      <c r="K1368" s="259"/>
      <c r="L1368" s="312"/>
      <c r="M1368" s="292"/>
      <c r="N1368" s="142" t="n">
        <f aca="false">L1368-C1368</f>
        <v>0</v>
      </c>
      <c r="O1368" s="259"/>
      <c r="P1368" s="260"/>
      <c r="Q1368" s="313"/>
      <c r="R1368" s="164" t="str">
        <f aca="false">IF(N1368&lt;&gt;"",IF(N1368&lt;0,"Percent",""))</f>
        <v/>
      </c>
      <c r="T1368" s="165" t="str">
        <f aca="false">IF(AND(N1368&gt;0,O1368&lt;0),"percentage error"," ")</f>
        <v> </v>
      </c>
      <c r="U1368" s="166"/>
      <c r="V1368" s="166"/>
    </row>
    <row r="1369" s="165" customFormat="true" ht="21.75" hidden="false" customHeight="true" outlineLevel="0" collapsed="false">
      <c r="A1369" s="207"/>
      <c r="B1369" s="208" t="s">
        <v>680</v>
      </c>
      <c r="C1369" s="157" t="n">
        <f aca="false">C1367</f>
        <v>28.87</v>
      </c>
      <c r="D1369" s="160" t="n">
        <f aca="false">D1367</f>
        <v>0</v>
      </c>
      <c r="E1369" s="157"/>
      <c r="F1369" s="157" t="n">
        <f aca="false">F1367</f>
        <v>0</v>
      </c>
      <c r="G1369" s="157" t="n">
        <f aca="false">G1367</f>
        <v>28.87</v>
      </c>
      <c r="H1369" s="157" t="n">
        <f aca="false">H1367</f>
        <v>0</v>
      </c>
      <c r="I1369" s="157" t="n">
        <f aca="false">I1367</f>
        <v>0</v>
      </c>
      <c r="J1369" s="157" t="n">
        <f aca="false">J1367</f>
        <v>0</v>
      </c>
      <c r="K1369" s="157" t="n">
        <f aca="false">K1367</f>
        <v>0</v>
      </c>
      <c r="L1369" s="157" t="n">
        <f aca="false">L1367</f>
        <v>28.87</v>
      </c>
      <c r="M1369" s="160" t="n">
        <f aca="false">M1367</f>
        <v>0</v>
      </c>
      <c r="N1369" s="157" t="n">
        <f aca="false">L1369-C1369</f>
        <v>0</v>
      </c>
      <c r="O1369" s="157" t="n">
        <f aca="false">IF(C1369=" "," ",(N1369/C1369*100))</f>
        <v>0</v>
      </c>
      <c r="P1369" s="163"/>
      <c r="Q1369" s="157" t="n">
        <f aca="false">Q1367</f>
        <v>0</v>
      </c>
      <c r="R1369" s="164" t="str">
        <f aca="false">IF(N1369&lt;&gt;"",IF(N1369&lt;0,"Percent",""))</f>
        <v/>
      </c>
      <c r="T1369" s="165" t="str">
        <f aca="false">IF(AND(N1369&gt;0,O1369&lt;0),"percentage error"," ")</f>
        <v> </v>
      </c>
      <c r="U1369" s="166"/>
      <c r="V1369" s="166"/>
    </row>
    <row r="1370" s="234" customFormat="true" ht="21.75" hidden="false" customHeight="true" outlineLevel="0" collapsed="false">
      <c r="A1370" s="314" t="s">
        <v>301</v>
      </c>
      <c r="B1370" s="307" t="s">
        <v>681</v>
      </c>
      <c r="C1370" s="315"/>
      <c r="D1370" s="316"/>
      <c r="E1370" s="315"/>
      <c r="F1370" s="316"/>
      <c r="G1370" s="315"/>
      <c r="H1370" s="316"/>
      <c r="I1370" s="315"/>
      <c r="J1370" s="316"/>
      <c r="K1370" s="315"/>
      <c r="L1370" s="315"/>
      <c r="M1370" s="316"/>
      <c r="N1370" s="142" t="n">
        <f aca="false">L1370-C1370</f>
        <v>0</v>
      </c>
      <c r="O1370" s="299"/>
      <c r="P1370" s="317"/>
      <c r="Q1370" s="318"/>
      <c r="R1370" s="164" t="str">
        <f aca="false">IF(N1370&lt;&gt;"",IF(N1370&lt;0,"Percent",""))</f>
        <v/>
      </c>
      <c r="T1370" s="165" t="str">
        <f aca="false">IF(AND(N1370&gt;0,O1370&lt;0),"percentage error"," ")</f>
        <v> </v>
      </c>
      <c r="U1370" s="166"/>
      <c r="V1370" s="164"/>
    </row>
    <row r="1371" s="165" customFormat="true" ht="21.75" hidden="false" customHeight="true" outlineLevel="0" collapsed="false">
      <c r="A1371" s="284" t="n">
        <v>6801</v>
      </c>
      <c r="B1371" s="285" t="s">
        <v>682</v>
      </c>
      <c r="C1371" s="288"/>
      <c r="D1371" s="287"/>
      <c r="E1371" s="288"/>
      <c r="F1371" s="287"/>
      <c r="G1371" s="288"/>
      <c r="H1371" s="287"/>
      <c r="I1371" s="288"/>
      <c r="J1371" s="287"/>
      <c r="K1371" s="288"/>
      <c r="L1371" s="288"/>
      <c r="M1371" s="287"/>
      <c r="N1371" s="142" t="n">
        <f aca="false">L1371-C1371</f>
        <v>0</v>
      </c>
      <c r="O1371" s="259"/>
      <c r="P1371" s="260"/>
      <c r="Q1371" s="261"/>
      <c r="R1371" s="164" t="str">
        <f aca="false">IF(N1371&lt;&gt;"",IF(N1371&lt;0,"Percent",""))</f>
        <v/>
      </c>
      <c r="T1371" s="165" t="str">
        <f aca="false">IF(AND(N1371&gt;0,O1371&lt;0),"percentage error"," ")</f>
        <v> </v>
      </c>
      <c r="U1371" s="166"/>
      <c r="V1371" s="166"/>
    </row>
    <row r="1372" s="165" customFormat="true" ht="21.75" hidden="false" customHeight="true" outlineLevel="0" collapsed="false">
      <c r="A1372" s="252" t="n">
        <v>190</v>
      </c>
      <c r="B1372" s="291" t="s">
        <v>113</v>
      </c>
      <c r="C1372" s="291"/>
      <c r="D1372" s="258"/>
      <c r="E1372" s="142"/>
      <c r="F1372" s="258"/>
      <c r="G1372" s="142"/>
      <c r="H1372" s="258"/>
      <c r="I1372" s="142"/>
      <c r="J1372" s="258"/>
      <c r="K1372" s="142"/>
      <c r="L1372" s="142"/>
      <c r="M1372" s="258"/>
      <c r="N1372" s="142" t="n">
        <f aca="false">L1372-C1372</f>
        <v>0</v>
      </c>
      <c r="O1372" s="259"/>
      <c r="P1372" s="260"/>
      <c r="Q1372" s="261"/>
      <c r="R1372" s="164" t="str">
        <f aca="false">IF(N1372&lt;&gt;"",IF(N1372&lt;0,"Percent",""))</f>
        <v/>
      </c>
      <c r="T1372" s="165" t="str">
        <f aca="false">IF(AND(N1372&gt;0,O1372&lt;0),"percentage error"," ")</f>
        <v> </v>
      </c>
      <c r="U1372" s="166"/>
      <c r="V1372" s="166"/>
    </row>
    <row r="1373" s="165" customFormat="true" ht="21.75" hidden="false" customHeight="true" outlineLevel="0" collapsed="false">
      <c r="A1373" s="252" t="n">
        <v>99</v>
      </c>
      <c r="B1373" s="291" t="s">
        <v>683</v>
      </c>
      <c r="C1373" s="291"/>
      <c r="D1373" s="258"/>
      <c r="E1373" s="142"/>
      <c r="F1373" s="258"/>
      <c r="G1373" s="142"/>
      <c r="H1373" s="258"/>
      <c r="I1373" s="142"/>
      <c r="J1373" s="258"/>
      <c r="K1373" s="142"/>
      <c r="L1373" s="142"/>
      <c r="M1373" s="258"/>
      <c r="N1373" s="142" t="n">
        <f aca="false">L1373-C1373</f>
        <v>0</v>
      </c>
      <c r="O1373" s="259"/>
      <c r="P1373" s="260"/>
      <c r="Q1373" s="261"/>
      <c r="R1373" s="164" t="str">
        <f aca="false">IF(N1373&lt;&gt;"",IF(N1373&lt;0,"Percent",""))</f>
        <v/>
      </c>
      <c r="T1373" s="165" t="str">
        <f aca="false">IF(AND(N1373&gt;0,O1373&lt;0),"percentage error"," ")</f>
        <v> </v>
      </c>
      <c r="U1373" s="166"/>
      <c r="V1373" s="166"/>
    </row>
    <row r="1374" s="165" customFormat="true" ht="21.75" hidden="false" customHeight="true" outlineLevel="0" collapsed="false">
      <c r="A1374" s="252"/>
      <c r="B1374" s="257" t="s">
        <v>684</v>
      </c>
      <c r="C1374" s="142" t="n">
        <v>1841.84</v>
      </c>
      <c r="D1374" s="258"/>
      <c r="E1374" s="142"/>
      <c r="F1374" s="258"/>
      <c r="G1374" s="142" t="n">
        <f aca="false">C1374+E1374</f>
        <v>1841.84</v>
      </c>
      <c r="H1374" s="258"/>
      <c r="I1374" s="142"/>
      <c r="J1374" s="258"/>
      <c r="K1374" s="142"/>
      <c r="L1374" s="142" t="n">
        <f aca="false">G1374-I1374-K1374</f>
        <v>1841.84</v>
      </c>
      <c r="M1374" s="258"/>
      <c r="N1374" s="142" t="n">
        <f aca="false">L1374-C1374</f>
        <v>0</v>
      </c>
      <c r="O1374" s="259" t="n">
        <f aca="false">IF(C1374=" "," ",(N1374/C1374*100))</f>
        <v>0</v>
      </c>
      <c r="P1374" s="260"/>
      <c r="Q1374" s="261"/>
      <c r="R1374" s="164" t="str">
        <f aca="false">IF(N1374&lt;&gt;"",IF(N1374&lt;0,"Percent",""))</f>
        <v/>
      </c>
      <c r="T1374" s="165" t="str">
        <f aca="false">IF(AND(N1374&gt;0,O1374&lt;0),"percentage error"," ")</f>
        <v> </v>
      </c>
      <c r="U1374" s="166"/>
      <c r="V1374" s="166"/>
    </row>
    <row r="1375" s="165" customFormat="true" ht="21.75" hidden="false" customHeight="true" outlineLevel="0" collapsed="false">
      <c r="A1375" s="252" t="n">
        <v>98</v>
      </c>
      <c r="B1375" s="257" t="s">
        <v>685</v>
      </c>
      <c r="C1375" s="142"/>
      <c r="D1375" s="258"/>
      <c r="E1375" s="142"/>
      <c r="F1375" s="258"/>
      <c r="G1375" s="142"/>
      <c r="H1375" s="258"/>
      <c r="I1375" s="142"/>
      <c r="J1375" s="258"/>
      <c r="K1375" s="142"/>
      <c r="L1375" s="142"/>
      <c r="M1375" s="258"/>
      <c r="N1375" s="142" t="n">
        <f aca="false">L1375-C1375</f>
        <v>0</v>
      </c>
      <c r="O1375" s="259" t="e">
        <f aca="false">IF(C1375=" "," ",(N1375/C1375*100))</f>
        <v>#DIV/0!</v>
      </c>
      <c r="P1375" s="260"/>
      <c r="Q1375" s="261"/>
      <c r="R1375" s="164" t="str">
        <f aca="false">IF(N1375&lt;&gt;"",IF(N1375&lt;0,"Percent",""))</f>
        <v/>
      </c>
      <c r="T1375" s="165" t="e">
        <f aca="false">IF(AND(N1375&gt;0,O1375&lt;0),"percentage error"," ")</f>
        <v>#DIV/0!</v>
      </c>
      <c r="U1375" s="166"/>
      <c r="V1375" s="166"/>
    </row>
    <row r="1376" s="165" customFormat="true" ht="21.75" hidden="false" customHeight="true" outlineLevel="0" collapsed="false">
      <c r="A1376" s="252"/>
      <c r="B1376" s="257" t="s">
        <v>686</v>
      </c>
      <c r="C1376" s="142" t="n">
        <v>121366.71</v>
      </c>
      <c r="D1376" s="258"/>
      <c r="E1376" s="142"/>
      <c r="F1376" s="258"/>
      <c r="G1376" s="142" t="n">
        <f aca="false">C1376+E1376</f>
        <v>121366.71</v>
      </c>
      <c r="H1376" s="258"/>
      <c r="I1376" s="142"/>
      <c r="J1376" s="258"/>
      <c r="K1376" s="142"/>
      <c r="L1376" s="142" t="n">
        <f aca="false">G1376-I1376-K1376</f>
        <v>121366.71</v>
      </c>
      <c r="M1376" s="258"/>
      <c r="N1376" s="142" t="n">
        <f aca="false">L1376-C1376</f>
        <v>0</v>
      </c>
      <c r="O1376" s="259" t="n">
        <f aca="false">IF(C1376=" "," ",(N1376/C1376*100))</f>
        <v>0</v>
      </c>
      <c r="P1376" s="260"/>
      <c r="Q1376" s="261"/>
      <c r="R1376" s="164" t="str">
        <f aca="false">IF(N1376&lt;&gt;"",IF(N1376&lt;0,"Percent",""))</f>
        <v/>
      </c>
      <c r="T1376" s="165" t="str">
        <f aca="false">IF(AND(N1376&gt;0,O1376&lt;0),"percentage error"," ")</f>
        <v> </v>
      </c>
      <c r="U1376" s="166"/>
      <c r="V1376" s="166"/>
    </row>
    <row r="1377" s="165" customFormat="true" ht="21.75" hidden="false" customHeight="true" outlineLevel="0" collapsed="false">
      <c r="A1377" s="252" t="n">
        <v>95</v>
      </c>
      <c r="B1377" s="257" t="s">
        <v>687</v>
      </c>
      <c r="C1377" s="142"/>
      <c r="D1377" s="258"/>
      <c r="E1377" s="142"/>
      <c r="F1377" s="258"/>
      <c r="G1377" s="142"/>
      <c r="H1377" s="258"/>
      <c r="I1377" s="142"/>
      <c r="J1377" s="258"/>
      <c r="K1377" s="142"/>
      <c r="L1377" s="142"/>
      <c r="M1377" s="258"/>
      <c r="N1377" s="142" t="n">
        <f aca="false">L1377-C1377</f>
        <v>0</v>
      </c>
      <c r="O1377" s="259" t="e">
        <f aca="false">IF(C1377=" "," ",(N1377/C1377*100))</f>
        <v>#DIV/0!</v>
      </c>
      <c r="P1377" s="260"/>
      <c r="Q1377" s="261"/>
      <c r="R1377" s="164" t="str">
        <f aca="false">IF(N1377&lt;&gt;"",IF(N1377&lt;0,"Percent",""))</f>
        <v/>
      </c>
      <c r="T1377" s="165" t="e">
        <f aca="false">IF(AND(N1377&gt;0,O1377&lt;0),"percentage error"," ")</f>
        <v>#DIV/0!</v>
      </c>
      <c r="U1377" s="166"/>
      <c r="V1377" s="166"/>
    </row>
    <row r="1378" s="165" customFormat="true" ht="21.75" hidden="false" customHeight="true" outlineLevel="0" collapsed="false">
      <c r="A1378" s="155"/>
      <c r="B1378" s="319" t="s">
        <v>688</v>
      </c>
      <c r="C1378" s="157" t="n">
        <v>538.32</v>
      </c>
      <c r="D1378" s="160"/>
      <c r="E1378" s="157"/>
      <c r="F1378" s="160"/>
      <c r="G1378" s="157" t="n">
        <f aca="false">C1378+E1378</f>
        <v>538.32</v>
      </c>
      <c r="H1378" s="160"/>
      <c r="I1378" s="157"/>
      <c r="J1378" s="160"/>
      <c r="K1378" s="157"/>
      <c r="L1378" s="157" t="n">
        <f aca="false">G1378-I1378-K1378</f>
        <v>538.32</v>
      </c>
      <c r="M1378" s="160"/>
      <c r="N1378" s="157" t="n">
        <f aca="false">L1378-C1378</f>
        <v>0</v>
      </c>
      <c r="O1378" s="157" t="n">
        <f aca="false">IF(C1378=" "," ",(N1378/C1378*100))</f>
        <v>0</v>
      </c>
      <c r="P1378" s="163"/>
      <c r="Q1378" s="199"/>
      <c r="R1378" s="164" t="str">
        <f aca="false">IF(N1378&lt;&gt;"",IF(N1378&lt;0,"Percent",""))</f>
        <v/>
      </c>
      <c r="T1378" s="165" t="str">
        <f aca="false">IF(AND(N1378&gt;0,O1378&lt;0),"percentage error"," ")</f>
        <v> </v>
      </c>
      <c r="U1378" s="166"/>
      <c r="V1378" s="166"/>
    </row>
    <row r="1379" s="165" customFormat="true" ht="21.75" hidden="false" customHeight="true" outlineLevel="0" collapsed="false">
      <c r="A1379" s="252"/>
      <c r="B1379" s="257"/>
      <c r="C1379" s="259"/>
      <c r="D1379" s="292"/>
      <c r="E1379" s="259"/>
      <c r="F1379" s="292"/>
      <c r="G1379" s="259"/>
      <c r="H1379" s="292"/>
      <c r="I1379" s="259"/>
      <c r="J1379" s="292"/>
      <c r="K1379" s="259"/>
      <c r="L1379" s="259"/>
      <c r="M1379" s="258"/>
      <c r="N1379" s="142"/>
      <c r="O1379" s="320"/>
      <c r="P1379" s="321"/>
      <c r="Q1379" s="261"/>
      <c r="R1379" s="164" t="n">
        <f aca="false">IF(N1379&lt;&gt;"",IF(N1379&lt;0,"Percent",""))</f>
        <v>0</v>
      </c>
      <c r="T1379" s="165" t="str">
        <f aca="false">IF(AND(N1379&gt;0,O1379&lt;0),"percentage error"," ")</f>
        <v> </v>
      </c>
      <c r="U1379" s="166"/>
      <c r="V1379" s="166"/>
    </row>
    <row r="1380" s="165" customFormat="true" ht="21.75" hidden="false" customHeight="true" outlineLevel="0" collapsed="false">
      <c r="A1380" s="252"/>
      <c r="B1380" s="257"/>
      <c r="C1380" s="259"/>
      <c r="D1380" s="292"/>
      <c r="E1380" s="259"/>
      <c r="F1380" s="292"/>
      <c r="G1380" s="259"/>
      <c r="H1380" s="292"/>
      <c r="I1380" s="259"/>
      <c r="J1380" s="292"/>
      <c r="K1380" s="259"/>
      <c r="L1380" s="259"/>
      <c r="M1380" s="258"/>
      <c r="N1380" s="142"/>
      <c r="O1380" s="320"/>
      <c r="P1380" s="321"/>
      <c r="Q1380" s="261"/>
      <c r="R1380" s="164"/>
      <c r="U1380" s="166"/>
      <c r="V1380" s="166"/>
    </row>
    <row r="1381" s="165" customFormat="true" ht="21.75" hidden="false" customHeight="true" outlineLevel="0" collapsed="false">
      <c r="A1381" s="252"/>
      <c r="B1381" s="257"/>
      <c r="C1381" s="259"/>
      <c r="D1381" s="292"/>
      <c r="E1381" s="259"/>
      <c r="F1381" s="292"/>
      <c r="G1381" s="259"/>
      <c r="H1381" s="292"/>
      <c r="I1381" s="259"/>
      <c r="J1381" s="292"/>
      <c r="K1381" s="259"/>
      <c r="L1381" s="259"/>
      <c r="M1381" s="258"/>
      <c r="N1381" s="142"/>
      <c r="O1381" s="320"/>
      <c r="P1381" s="321"/>
      <c r="Q1381" s="261"/>
      <c r="R1381" s="164"/>
      <c r="U1381" s="166"/>
      <c r="V1381" s="166"/>
    </row>
    <row r="1382" s="165" customFormat="true" ht="21.75" hidden="false" customHeight="true" outlineLevel="0" collapsed="false">
      <c r="A1382" s="252"/>
      <c r="B1382" s="257"/>
      <c r="C1382" s="259"/>
      <c r="D1382" s="292"/>
      <c r="E1382" s="259"/>
      <c r="F1382" s="292"/>
      <c r="G1382" s="259"/>
      <c r="H1382" s="292"/>
      <c r="I1382" s="259"/>
      <c r="J1382" s="292"/>
      <c r="K1382" s="259"/>
      <c r="L1382" s="259"/>
      <c r="M1382" s="258"/>
      <c r="N1382" s="142"/>
      <c r="O1382" s="320"/>
      <c r="P1382" s="321"/>
      <c r="Q1382" s="261"/>
      <c r="R1382" s="164"/>
      <c r="U1382" s="166"/>
      <c r="V1382" s="166"/>
    </row>
    <row r="1383" s="212" customFormat="true" ht="15" hidden="false" customHeight="true" outlineLevel="0" collapsed="false">
      <c r="A1383" s="294" t="s">
        <v>359</v>
      </c>
      <c r="B1383" s="294"/>
      <c r="C1383" s="294"/>
      <c r="D1383" s="294"/>
      <c r="E1383" s="294"/>
      <c r="F1383" s="294"/>
      <c r="G1383" s="294"/>
      <c r="H1383" s="294"/>
      <c r="I1383" s="294"/>
      <c r="J1383" s="294"/>
      <c r="K1383" s="294"/>
      <c r="L1383" s="294"/>
      <c r="M1383" s="294"/>
      <c r="N1383" s="294"/>
      <c r="O1383" s="294"/>
      <c r="P1383" s="294"/>
      <c r="Q1383" s="294"/>
      <c r="R1383" s="164" t="n">
        <f aca="false">IF(N1383&lt;&gt;"",IF(N1383&lt;0,"Percent",""))</f>
        <v>0</v>
      </c>
      <c r="S1383" s="228"/>
      <c r="T1383" s="165" t="str">
        <f aca="false">IF(AND(N1383&gt;0,O1383&lt;0),"percentage error"," ")</f>
        <v> </v>
      </c>
      <c r="U1383" s="166"/>
      <c r="V1383" s="228"/>
      <c r="W1383" s="228"/>
      <c r="X1383" s="228"/>
      <c r="Y1383" s="228"/>
      <c r="Z1383" s="228"/>
      <c r="AA1383" s="228"/>
      <c r="AB1383" s="228"/>
      <c r="AC1383" s="228"/>
      <c r="AD1383" s="228"/>
      <c r="AE1383" s="228"/>
      <c r="AF1383" s="228"/>
      <c r="AG1383" s="228"/>
      <c r="AH1383" s="228"/>
      <c r="AI1383" s="228"/>
      <c r="AJ1383" s="228"/>
      <c r="AK1383" s="228"/>
      <c r="AL1383" s="228"/>
      <c r="AM1383" s="228"/>
      <c r="AN1383" s="228"/>
      <c r="AO1383" s="228"/>
      <c r="AP1383" s="228"/>
      <c r="AQ1383" s="228"/>
      <c r="AR1383" s="228"/>
      <c r="AS1383" s="228"/>
      <c r="AT1383" s="228"/>
      <c r="AU1383" s="228"/>
      <c r="AV1383" s="228"/>
      <c r="AW1383" s="228"/>
      <c r="AX1383" s="228"/>
      <c r="AY1383" s="228"/>
      <c r="AZ1383" s="228"/>
      <c r="BA1383" s="228"/>
      <c r="BB1383" s="228"/>
      <c r="BC1383" s="228"/>
      <c r="BD1383" s="228"/>
      <c r="BE1383" s="228"/>
      <c r="BF1383" s="228"/>
      <c r="BG1383" s="228"/>
      <c r="BH1383" s="228"/>
      <c r="BI1383" s="228"/>
      <c r="BJ1383" s="228"/>
      <c r="BK1383" s="228"/>
      <c r="BL1383" s="228"/>
      <c r="BM1383" s="228"/>
      <c r="BN1383" s="228"/>
      <c r="BO1383" s="228"/>
      <c r="BP1383" s="228"/>
      <c r="BQ1383" s="228"/>
      <c r="BR1383" s="228"/>
      <c r="BS1383" s="228"/>
      <c r="BT1383" s="228"/>
      <c r="BU1383" s="228"/>
      <c r="BV1383" s="228"/>
      <c r="BW1383" s="228"/>
      <c r="BX1383" s="228"/>
      <c r="BY1383" s="228"/>
      <c r="BZ1383" s="228"/>
      <c r="CA1383" s="228"/>
      <c r="CB1383" s="228"/>
      <c r="CC1383" s="228"/>
      <c r="CD1383" s="228"/>
      <c r="CE1383" s="228"/>
      <c r="CF1383" s="228"/>
      <c r="CG1383" s="228"/>
      <c r="CH1383" s="228"/>
      <c r="CI1383" s="228"/>
      <c r="CJ1383" s="228"/>
      <c r="CK1383" s="228"/>
      <c r="CL1383" s="228"/>
      <c r="CM1383" s="228"/>
      <c r="CN1383" s="228"/>
      <c r="CO1383" s="228"/>
      <c r="CP1383" s="228"/>
      <c r="CQ1383" s="228"/>
      <c r="CR1383" s="228"/>
      <c r="CS1383" s="228"/>
      <c r="CT1383" s="228"/>
      <c r="CU1383" s="228"/>
      <c r="CV1383" s="228"/>
      <c r="CW1383" s="228"/>
      <c r="CX1383" s="228"/>
      <c r="CY1383" s="228"/>
      <c r="CZ1383" s="228"/>
      <c r="DA1383" s="228"/>
      <c r="DB1383" s="228"/>
      <c r="DC1383" s="228"/>
      <c r="DD1383" s="228"/>
      <c r="DE1383" s="228"/>
      <c r="DF1383" s="228"/>
      <c r="DG1383" s="228"/>
      <c r="DH1383" s="228"/>
      <c r="DI1383" s="228"/>
      <c r="DJ1383" s="228"/>
      <c r="DK1383" s="228"/>
      <c r="DL1383" s="228"/>
      <c r="DM1383" s="228"/>
      <c r="DN1383" s="228"/>
      <c r="DO1383" s="228"/>
      <c r="DP1383" s="228"/>
      <c r="DQ1383" s="228"/>
      <c r="DR1383" s="228"/>
      <c r="DS1383" s="228"/>
      <c r="DT1383" s="228"/>
      <c r="DU1383" s="228"/>
      <c r="DV1383" s="228"/>
      <c r="DW1383" s="228"/>
      <c r="DX1383" s="228"/>
      <c r="DY1383" s="228"/>
      <c r="DZ1383" s="228"/>
      <c r="EA1383" s="228"/>
      <c r="EB1383" s="228"/>
      <c r="EC1383" s="228"/>
      <c r="ED1383" s="228"/>
      <c r="EE1383" s="228"/>
      <c r="EF1383" s="228"/>
      <c r="EG1383" s="228"/>
      <c r="EH1383" s="228"/>
      <c r="EI1383" s="228"/>
      <c r="EJ1383" s="228"/>
      <c r="EK1383" s="228"/>
      <c r="EL1383" s="228"/>
      <c r="EM1383" s="228"/>
      <c r="EN1383" s="228"/>
      <c r="EO1383" s="228"/>
      <c r="EP1383" s="228"/>
      <c r="EQ1383" s="228"/>
      <c r="ER1383" s="228"/>
      <c r="ES1383" s="228"/>
      <c r="ET1383" s="228"/>
      <c r="EU1383" s="228"/>
      <c r="EV1383" s="228"/>
      <c r="EW1383" s="228"/>
      <c r="EX1383" s="228"/>
      <c r="EY1383" s="228"/>
      <c r="EZ1383" s="228"/>
      <c r="FA1383" s="228"/>
      <c r="FB1383" s="228"/>
      <c r="FC1383" s="228"/>
      <c r="FD1383" s="228"/>
      <c r="FE1383" s="228"/>
      <c r="FF1383" s="228"/>
      <c r="FG1383" s="228"/>
      <c r="FH1383" s="228"/>
      <c r="FI1383" s="228"/>
      <c r="FJ1383" s="228"/>
      <c r="FK1383" s="228"/>
      <c r="FL1383" s="228"/>
      <c r="FM1383" s="228"/>
      <c r="FN1383" s="228"/>
      <c r="FO1383" s="228"/>
      <c r="FP1383" s="228"/>
      <c r="FQ1383" s="228"/>
      <c r="FR1383" s="228"/>
      <c r="FS1383" s="228"/>
      <c r="FT1383" s="228"/>
      <c r="FU1383" s="228"/>
      <c r="FV1383" s="228"/>
      <c r="FW1383" s="228"/>
      <c r="FX1383" s="228"/>
      <c r="FY1383" s="228"/>
      <c r="FZ1383" s="228"/>
      <c r="GA1383" s="228"/>
      <c r="GB1383" s="228"/>
      <c r="GC1383" s="228"/>
      <c r="GD1383" s="228"/>
      <c r="GE1383" s="228"/>
      <c r="GF1383" s="228"/>
      <c r="GG1383" s="228"/>
      <c r="GH1383" s="228"/>
      <c r="GI1383" s="228"/>
      <c r="GJ1383" s="228"/>
      <c r="GK1383" s="228"/>
      <c r="GL1383" s="228"/>
      <c r="GM1383" s="228"/>
      <c r="GN1383" s="228"/>
      <c r="GO1383" s="228"/>
      <c r="GP1383" s="228"/>
      <c r="GQ1383" s="228"/>
      <c r="GR1383" s="228"/>
      <c r="GS1383" s="228"/>
      <c r="GT1383" s="228"/>
      <c r="GU1383" s="228"/>
      <c r="GV1383" s="228"/>
      <c r="GW1383" s="228"/>
      <c r="GX1383" s="228"/>
      <c r="GY1383" s="228"/>
      <c r="GZ1383" s="228"/>
      <c r="HA1383" s="228"/>
      <c r="HB1383" s="228"/>
      <c r="HC1383" s="228"/>
      <c r="HD1383" s="228"/>
      <c r="HE1383" s="228"/>
      <c r="HF1383" s="228"/>
      <c r="HG1383" s="228"/>
      <c r="HH1383" s="228"/>
      <c r="HI1383" s="228"/>
      <c r="HJ1383" s="228"/>
      <c r="HK1383" s="228"/>
      <c r="HL1383" s="228"/>
      <c r="HM1383" s="228"/>
      <c r="HN1383" s="228"/>
      <c r="HO1383" s="228"/>
      <c r="HP1383" s="228"/>
      <c r="HQ1383" s="228"/>
      <c r="HR1383" s="228"/>
      <c r="HS1383" s="228"/>
      <c r="HT1383" s="228"/>
      <c r="HU1383" s="228"/>
      <c r="HV1383" s="228"/>
      <c r="HW1383" s="228"/>
      <c r="HX1383" s="228"/>
      <c r="HY1383" s="228"/>
      <c r="HZ1383" s="228"/>
      <c r="IA1383" s="228"/>
      <c r="IB1383" s="228"/>
      <c r="IC1383" s="228"/>
      <c r="ID1383" s="228"/>
      <c r="IE1383" s="228"/>
      <c r="IF1383" s="228"/>
      <c r="IG1383" s="228"/>
      <c r="IH1383" s="228"/>
      <c r="II1383" s="228"/>
      <c r="IJ1383" s="228"/>
      <c r="IK1383" s="228"/>
      <c r="IL1383" s="228"/>
      <c r="IM1383" s="228"/>
      <c r="IN1383" s="228"/>
      <c r="IO1383" s="228"/>
      <c r="IP1383" s="228"/>
      <c r="IQ1383" s="228"/>
    </row>
    <row r="1384" s="212" customFormat="true" ht="15" hidden="false" customHeight="true" outlineLevel="0" collapsed="false">
      <c r="A1384" s="295" t="s">
        <v>62</v>
      </c>
      <c r="B1384" s="295"/>
      <c r="C1384" s="295"/>
      <c r="D1384" s="295"/>
      <c r="E1384" s="295"/>
      <c r="F1384" s="295"/>
      <c r="G1384" s="295"/>
      <c r="H1384" s="295"/>
      <c r="I1384" s="295"/>
      <c r="J1384" s="295"/>
      <c r="K1384" s="295"/>
      <c r="L1384" s="295"/>
      <c r="M1384" s="295"/>
      <c r="N1384" s="295"/>
      <c r="O1384" s="295"/>
      <c r="P1384" s="295"/>
      <c r="Q1384" s="295"/>
      <c r="R1384" s="164" t="n">
        <f aca="false">IF(N1384&lt;&gt;"",IF(N1384&lt;0,"Percent",""))</f>
        <v>0</v>
      </c>
      <c r="T1384" s="165" t="str">
        <f aca="false">IF(AND(N1384&gt;0,O1384&lt;0),"percentage error"," ")</f>
        <v> </v>
      </c>
      <c r="U1384" s="166"/>
    </row>
    <row r="1385" s="298" customFormat="true" ht="15" hidden="false" customHeight="true" outlineLevel="0" collapsed="false">
      <c r="A1385" s="296" t="s">
        <v>2</v>
      </c>
      <c r="B1385" s="296"/>
      <c r="C1385" s="296"/>
      <c r="D1385" s="296"/>
      <c r="E1385" s="296"/>
      <c r="F1385" s="296"/>
      <c r="G1385" s="296"/>
      <c r="H1385" s="296"/>
      <c r="I1385" s="296"/>
      <c r="J1385" s="296"/>
      <c r="K1385" s="296"/>
      <c r="L1385" s="296"/>
      <c r="M1385" s="296"/>
      <c r="N1385" s="296"/>
      <c r="O1385" s="296"/>
      <c r="P1385" s="296"/>
      <c r="Q1385" s="296"/>
      <c r="R1385" s="297"/>
      <c r="S1385" s="297"/>
      <c r="T1385" s="297"/>
      <c r="U1385" s="297"/>
      <c r="V1385" s="297"/>
      <c r="W1385" s="297"/>
      <c r="X1385" s="297"/>
      <c r="Y1385" s="297"/>
      <c r="Z1385" s="297"/>
      <c r="AA1385" s="297"/>
      <c r="AB1385" s="297"/>
      <c r="AC1385" s="297"/>
      <c r="AD1385" s="297"/>
      <c r="AE1385" s="297"/>
      <c r="AF1385" s="297"/>
      <c r="AG1385" s="297"/>
      <c r="AH1385" s="297"/>
      <c r="AI1385" s="297"/>
      <c r="AJ1385" s="297"/>
      <c r="AK1385" s="297"/>
      <c r="AL1385" s="297"/>
      <c r="AM1385" s="297"/>
      <c r="AN1385" s="297"/>
      <c r="AO1385" s="297"/>
      <c r="AP1385" s="297"/>
      <c r="AQ1385" s="297"/>
      <c r="AR1385" s="297"/>
      <c r="AS1385" s="297"/>
      <c r="AT1385" s="297"/>
      <c r="AU1385" s="297"/>
      <c r="AV1385" s="297"/>
      <c r="AW1385" s="297"/>
      <c r="AX1385" s="297"/>
      <c r="AY1385" s="297"/>
      <c r="AZ1385" s="297"/>
      <c r="BA1385" s="297"/>
      <c r="BB1385" s="297"/>
      <c r="BC1385" s="297"/>
      <c r="BD1385" s="297"/>
      <c r="BE1385" s="297"/>
      <c r="BF1385" s="297"/>
      <c r="BG1385" s="297"/>
      <c r="BH1385" s="297"/>
      <c r="BI1385" s="297"/>
      <c r="BJ1385" s="297"/>
      <c r="BK1385" s="297"/>
      <c r="BL1385" s="297"/>
      <c r="BM1385" s="297"/>
      <c r="BN1385" s="297"/>
      <c r="BO1385" s="297"/>
      <c r="BP1385" s="297"/>
      <c r="BQ1385" s="297"/>
      <c r="BR1385" s="297"/>
      <c r="BS1385" s="297"/>
      <c r="BT1385" s="297"/>
      <c r="BU1385" s="297"/>
      <c r="BV1385" s="297"/>
      <c r="BW1385" s="297"/>
      <c r="BX1385" s="297"/>
      <c r="BY1385" s="297"/>
      <c r="BZ1385" s="297"/>
      <c r="CA1385" s="297"/>
      <c r="CB1385" s="297"/>
      <c r="CC1385" s="297"/>
      <c r="CD1385" s="297"/>
      <c r="CE1385" s="297"/>
      <c r="CF1385" s="297"/>
      <c r="CG1385" s="297"/>
      <c r="CH1385" s="297"/>
      <c r="CI1385" s="297"/>
      <c r="CJ1385" s="297"/>
      <c r="CK1385" s="297"/>
      <c r="CL1385" s="297"/>
      <c r="CM1385" s="297"/>
      <c r="CN1385" s="297"/>
      <c r="CO1385" s="297"/>
      <c r="CP1385" s="297"/>
      <c r="CQ1385" s="297"/>
      <c r="CR1385" s="297"/>
      <c r="CS1385" s="297"/>
      <c r="CT1385" s="297"/>
      <c r="CU1385" s="297"/>
      <c r="CV1385" s="297"/>
      <c r="CW1385" s="297"/>
      <c r="CX1385" s="297"/>
      <c r="CY1385" s="297"/>
      <c r="CZ1385" s="297"/>
      <c r="DA1385" s="297"/>
      <c r="DB1385" s="297"/>
      <c r="DC1385" s="297"/>
      <c r="DD1385" s="297"/>
      <c r="DE1385" s="297"/>
      <c r="DF1385" s="297"/>
      <c r="DG1385" s="297"/>
      <c r="DH1385" s="297"/>
      <c r="DI1385" s="297"/>
      <c r="DJ1385" s="297"/>
      <c r="DK1385" s="297"/>
      <c r="DL1385" s="297"/>
      <c r="DM1385" s="297"/>
      <c r="DN1385" s="297"/>
      <c r="DO1385" s="297"/>
      <c r="DP1385" s="297"/>
      <c r="DQ1385" s="297"/>
      <c r="DR1385" s="297"/>
      <c r="DS1385" s="297"/>
      <c r="DT1385" s="297"/>
      <c r="DU1385" s="297"/>
      <c r="DV1385" s="297"/>
      <c r="DW1385" s="297"/>
      <c r="DX1385" s="297"/>
      <c r="DY1385" s="297"/>
      <c r="DZ1385" s="297"/>
      <c r="EA1385" s="297"/>
      <c r="EB1385" s="297"/>
      <c r="EC1385" s="297"/>
      <c r="ED1385" s="297"/>
      <c r="EE1385" s="297"/>
      <c r="EF1385" s="297"/>
      <c r="EG1385" s="297"/>
      <c r="EH1385" s="297"/>
      <c r="EI1385" s="297"/>
      <c r="EJ1385" s="297"/>
      <c r="EK1385" s="297"/>
      <c r="EL1385" s="297"/>
      <c r="EM1385" s="297"/>
      <c r="EN1385" s="297"/>
      <c r="EO1385" s="297"/>
      <c r="EP1385" s="297"/>
      <c r="EQ1385" s="297"/>
      <c r="ER1385" s="297"/>
      <c r="ES1385" s="297"/>
      <c r="ET1385" s="297"/>
      <c r="EU1385" s="297"/>
      <c r="EV1385" s="297"/>
      <c r="EW1385" s="297"/>
      <c r="EX1385" s="297"/>
      <c r="EY1385" s="297"/>
      <c r="EZ1385" s="297"/>
      <c r="FA1385" s="297"/>
      <c r="FB1385" s="297"/>
      <c r="FC1385" s="297"/>
      <c r="FD1385" s="297"/>
      <c r="FE1385" s="297"/>
      <c r="FF1385" s="297"/>
      <c r="FG1385" s="297"/>
      <c r="FH1385" s="297"/>
      <c r="FI1385" s="297"/>
      <c r="FJ1385" s="297"/>
      <c r="FK1385" s="297"/>
      <c r="FL1385" s="297"/>
      <c r="FM1385" s="297"/>
      <c r="FN1385" s="297"/>
      <c r="FO1385" s="297"/>
      <c r="FP1385" s="297"/>
      <c r="FQ1385" s="297"/>
      <c r="FR1385" s="297"/>
      <c r="FS1385" s="297"/>
      <c r="FT1385" s="297"/>
      <c r="FU1385" s="297"/>
      <c r="FV1385" s="297"/>
      <c r="FW1385" s="297"/>
      <c r="FX1385" s="297"/>
      <c r="FY1385" s="297"/>
      <c r="FZ1385" s="297"/>
      <c r="GA1385" s="297"/>
      <c r="GB1385" s="297"/>
      <c r="GC1385" s="297"/>
      <c r="GD1385" s="297"/>
      <c r="GE1385" s="297"/>
      <c r="GF1385" s="297"/>
      <c r="GG1385" s="297"/>
      <c r="GH1385" s="297"/>
      <c r="GI1385" s="297"/>
      <c r="GJ1385" s="297"/>
      <c r="GK1385" s="297"/>
      <c r="GL1385" s="297"/>
      <c r="GM1385" s="297"/>
      <c r="GN1385" s="297"/>
      <c r="GO1385" s="297"/>
      <c r="GP1385" s="297"/>
      <c r="GQ1385" s="297"/>
      <c r="GR1385" s="297"/>
      <c r="GS1385" s="297"/>
      <c r="GT1385" s="297"/>
      <c r="GU1385" s="297"/>
      <c r="GV1385" s="297"/>
      <c r="GW1385" s="297"/>
      <c r="GX1385" s="297"/>
      <c r="GY1385" s="297"/>
      <c r="GZ1385" s="297"/>
      <c r="HA1385" s="297"/>
      <c r="HB1385" s="297"/>
      <c r="HC1385" s="297"/>
      <c r="HD1385" s="297"/>
      <c r="HE1385" s="297"/>
      <c r="HF1385" s="297"/>
      <c r="HG1385" s="297"/>
      <c r="HH1385" s="297"/>
      <c r="HI1385" s="297"/>
      <c r="HJ1385" s="297"/>
      <c r="HK1385" s="297"/>
      <c r="HL1385" s="297"/>
      <c r="HM1385" s="297"/>
      <c r="HN1385" s="297"/>
      <c r="HO1385" s="297"/>
      <c r="HP1385" s="297"/>
      <c r="HQ1385" s="297"/>
      <c r="HR1385" s="297"/>
      <c r="HS1385" s="297"/>
      <c r="HT1385" s="297"/>
      <c r="HU1385" s="297"/>
      <c r="HV1385" s="297"/>
      <c r="HW1385" s="297"/>
      <c r="HX1385" s="297"/>
      <c r="HY1385" s="297"/>
      <c r="HZ1385" s="297"/>
      <c r="IA1385" s="297"/>
      <c r="IB1385" s="297"/>
      <c r="IC1385" s="297"/>
      <c r="ID1385" s="297"/>
      <c r="IE1385" s="297"/>
      <c r="IF1385" s="297"/>
      <c r="IG1385" s="297"/>
      <c r="IH1385" s="297"/>
      <c r="II1385" s="297"/>
      <c r="IJ1385" s="297"/>
      <c r="IK1385" s="297"/>
      <c r="IL1385" s="297"/>
      <c r="IM1385" s="297"/>
      <c r="IN1385" s="297"/>
      <c r="IO1385" s="297"/>
      <c r="IP1385" s="297"/>
      <c r="IQ1385" s="297"/>
    </row>
    <row r="1386" s="284" customFormat="true" ht="15" hidden="false" customHeight="true" outlineLevel="0" collapsed="false">
      <c r="A1386" s="228"/>
      <c r="B1386" s="228" t="s">
        <v>3</v>
      </c>
      <c r="C1386" s="299" t="s">
        <v>4</v>
      </c>
      <c r="D1386" s="299"/>
      <c r="E1386" s="300" t="s">
        <v>5</v>
      </c>
      <c r="F1386" s="300"/>
      <c r="G1386" s="300"/>
      <c r="H1386" s="300"/>
      <c r="I1386" s="300" t="s">
        <v>6</v>
      </c>
      <c r="J1386" s="300" t="s">
        <v>7</v>
      </c>
      <c r="K1386" s="300"/>
      <c r="L1386" s="300" t="s">
        <v>8</v>
      </c>
      <c r="M1386" s="300"/>
      <c r="N1386" s="300" t="s">
        <v>9</v>
      </c>
      <c r="O1386" s="300"/>
      <c r="P1386" s="300"/>
      <c r="Q1386" s="300" t="s">
        <v>10</v>
      </c>
      <c r="R1386" s="164" t="str">
        <f aca="false">IF(N1386&lt;&gt;"",IF(N1386&lt;0,"Percent",""))</f>
        <v/>
      </c>
      <c r="T1386" s="165" t="str">
        <f aca="false">IF(AND(N1386&gt;0,O1386&lt;0),"percentage error"," ")</f>
        <v> </v>
      </c>
      <c r="U1386" s="166"/>
    </row>
    <row r="1387" s="284" customFormat="true" ht="15" hidden="false" customHeight="true" outlineLevel="0" collapsed="false">
      <c r="A1387" s="228"/>
      <c r="B1387" s="228"/>
      <c r="C1387" s="300" t="s">
        <v>87</v>
      </c>
      <c r="D1387" s="300"/>
      <c r="E1387" s="300" t="s">
        <v>12</v>
      </c>
      <c r="F1387" s="300"/>
      <c r="G1387" s="300" t="s">
        <v>13</v>
      </c>
      <c r="H1387" s="300"/>
      <c r="I1387" s="300" t="s">
        <v>12</v>
      </c>
      <c r="J1387" s="300" t="s">
        <v>14</v>
      </c>
      <c r="K1387" s="300"/>
      <c r="L1387" s="300" t="s">
        <v>15</v>
      </c>
      <c r="M1387" s="300"/>
      <c r="N1387" s="300" t="s">
        <v>16</v>
      </c>
      <c r="O1387" s="300"/>
      <c r="P1387" s="300"/>
      <c r="Q1387" s="300" t="s">
        <v>17</v>
      </c>
      <c r="R1387" s="164" t="str">
        <f aca="false">IF(N1387&lt;&gt;"",IF(N1387&lt;0,"Percent",""))</f>
        <v/>
      </c>
      <c r="T1387" s="165" t="str">
        <f aca="false">IF(AND(N1387&gt;0,O1387&lt;0),"percentage error"," ")</f>
        <v> </v>
      </c>
      <c r="U1387" s="166"/>
    </row>
    <row r="1388" s="284" customFormat="true" ht="15" hidden="false" customHeight="true" outlineLevel="0" collapsed="false">
      <c r="A1388" s="228"/>
      <c r="B1388" s="228"/>
      <c r="C1388" s="300" t="s">
        <v>18</v>
      </c>
      <c r="D1388" s="300"/>
      <c r="E1388" s="300" t="s">
        <v>19</v>
      </c>
      <c r="F1388" s="300"/>
      <c r="G1388" s="300"/>
      <c r="H1388" s="300"/>
      <c r="I1388" s="300" t="s">
        <v>20</v>
      </c>
      <c r="J1388" s="300" t="s">
        <v>21</v>
      </c>
      <c r="K1388" s="300"/>
      <c r="L1388" s="300" t="s">
        <v>22</v>
      </c>
      <c r="M1388" s="300"/>
      <c r="N1388" s="300" t="s">
        <v>23</v>
      </c>
      <c r="O1388" s="300"/>
      <c r="P1388" s="300"/>
      <c r="Q1388" s="300" t="s">
        <v>24</v>
      </c>
      <c r="R1388" s="164" t="str">
        <f aca="false">IF(N1388&lt;&gt;"",IF(N1388&lt;0,"Percent",""))</f>
        <v/>
      </c>
      <c r="T1388" s="165" t="str">
        <f aca="false">IF(AND(N1388&gt;0,O1388&lt;0),"percentage error"," ")</f>
        <v> </v>
      </c>
      <c r="U1388" s="166"/>
    </row>
    <row r="1389" s="284" customFormat="true" ht="15" hidden="false" customHeight="true" outlineLevel="0" collapsed="false">
      <c r="A1389" s="228" t="str">
        <f aca="false">IF(L3832=ROUND(L3831,2),"","Attention.There is difference")</f>
        <v/>
      </c>
      <c r="B1389" s="228"/>
      <c r="C1389" s="300" t="s">
        <v>25</v>
      </c>
      <c r="D1389" s="300"/>
      <c r="E1389" s="300"/>
      <c r="F1389" s="300"/>
      <c r="G1389" s="300"/>
      <c r="H1389" s="300"/>
      <c r="I1389" s="300" t="s">
        <v>26</v>
      </c>
      <c r="J1389" s="300" t="s">
        <v>27</v>
      </c>
      <c r="K1389" s="300"/>
      <c r="L1389" s="300" t="s">
        <v>28</v>
      </c>
      <c r="M1389" s="300"/>
      <c r="N1389" s="299"/>
      <c r="O1389" s="300" t="s">
        <v>29</v>
      </c>
      <c r="P1389" s="300"/>
      <c r="Q1389" s="300" t="s">
        <v>30</v>
      </c>
      <c r="R1389" s="164" t="n">
        <f aca="false">IF(N1389&lt;&gt;"",IF(N1389&lt;0,"Percent",""))</f>
        <v>0</v>
      </c>
      <c r="T1389" s="165" t="str">
        <f aca="false">IF(AND(N1389&gt;0,O1389&lt;0),"percentage error"," ")</f>
        <v> </v>
      </c>
      <c r="U1389" s="166"/>
    </row>
    <row r="1390" s="284" customFormat="true" ht="15" hidden="false" customHeight="true" outlineLevel="0" collapsed="false">
      <c r="A1390" s="301" t="str">
        <f aca="false">IF(S3749=ROUND(L3749,2),"","Attention.There is difference")</f>
        <v/>
      </c>
      <c r="B1390" s="302"/>
      <c r="C1390" s="253"/>
      <c r="D1390" s="253"/>
      <c r="E1390" s="253"/>
      <c r="F1390" s="253"/>
      <c r="G1390" s="253"/>
      <c r="H1390" s="253"/>
      <c r="I1390" s="253"/>
      <c r="J1390" s="253" t="s">
        <v>31</v>
      </c>
      <c r="K1390" s="253"/>
      <c r="L1390" s="253"/>
      <c r="M1390" s="109" t="s">
        <v>32</v>
      </c>
      <c r="N1390" s="109"/>
      <c r="O1390" s="253" t="s">
        <v>33</v>
      </c>
      <c r="P1390" s="253"/>
      <c r="Q1390" s="253"/>
      <c r="R1390" s="164" t="n">
        <f aca="false">IF(N1390&lt;&gt;"",IF(N1390&lt;0,"Percent",""))</f>
        <v>0</v>
      </c>
      <c r="T1390" s="165" t="str">
        <f aca="false">IF(AND(N1390&gt;0,O1390&lt;0),"percentage error"," ")</f>
        <v> </v>
      </c>
      <c r="U1390" s="166"/>
    </row>
    <row r="1391" s="164" customFormat="true" ht="21.75" hidden="false" customHeight="true" outlineLevel="0" collapsed="false">
      <c r="A1391" s="303" t="s">
        <v>64</v>
      </c>
      <c r="B1391" s="303"/>
      <c r="C1391" s="303"/>
      <c r="D1391" s="303"/>
      <c r="E1391" s="303"/>
      <c r="F1391" s="303"/>
      <c r="G1391" s="303"/>
      <c r="H1391" s="303"/>
      <c r="I1391" s="303"/>
      <c r="J1391" s="303"/>
      <c r="K1391" s="303"/>
      <c r="L1391" s="303"/>
      <c r="M1391" s="303"/>
      <c r="N1391" s="303"/>
      <c r="O1391" s="303"/>
      <c r="P1391" s="303"/>
      <c r="Q1391" s="303"/>
    </row>
    <row r="1392" s="165" customFormat="true" ht="21.75" hidden="false" customHeight="true" outlineLevel="0" collapsed="false">
      <c r="A1392" s="252" t="s">
        <v>35</v>
      </c>
      <c r="B1392" s="257" t="s">
        <v>88</v>
      </c>
      <c r="C1392" s="304"/>
      <c r="D1392" s="304"/>
      <c r="E1392" s="304"/>
      <c r="F1392" s="258"/>
      <c r="G1392" s="142"/>
      <c r="H1392" s="258"/>
      <c r="I1392" s="142"/>
      <c r="J1392" s="258"/>
      <c r="K1392" s="142"/>
      <c r="L1392" s="142"/>
      <c r="M1392" s="258"/>
      <c r="N1392" s="142"/>
      <c r="O1392" s="142"/>
      <c r="P1392" s="290"/>
      <c r="Q1392" s="261"/>
      <c r="R1392" s="164" t="n">
        <f aca="false">IF(N1392&lt;&gt;"",IF(N1392&lt;0,"Percent",""))</f>
        <v>0</v>
      </c>
      <c r="T1392" s="165" t="str">
        <f aca="false">IF(AND(N1392&gt;0,O1392&lt;0),"percentage error"," ")</f>
        <v> </v>
      </c>
      <c r="U1392" s="166"/>
      <c r="V1392" s="166"/>
    </row>
    <row r="1393" s="211" customFormat="true" ht="21.75" hidden="false" customHeight="true" outlineLevel="0" collapsed="false">
      <c r="A1393" s="228" t="n">
        <v>3</v>
      </c>
      <c r="B1393" s="305" t="s">
        <v>385</v>
      </c>
      <c r="C1393" s="259"/>
      <c r="D1393" s="292"/>
      <c r="E1393" s="259"/>
      <c r="F1393" s="259"/>
      <c r="G1393" s="259"/>
      <c r="H1393" s="259"/>
      <c r="I1393" s="259"/>
      <c r="J1393" s="259"/>
      <c r="K1393" s="259"/>
      <c r="L1393" s="259"/>
      <c r="M1393" s="292"/>
      <c r="N1393" s="259"/>
      <c r="O1393" s="259" t="e">
        <f aca="false">IF(C1393=" ",ABS(N1393/1*100),ABS(N1393/C1393*100))</f>
        <v>#DIV/0!</v>
      </c>
      <c r="P1393" s="260"/>
      <c r="Q1393" s="293"/>
      <c r="R1393" s="164" t="n">
        <f aca="false">IF(N1393&lt;&gt;"",IF(N1393&lt;0,"Percent",""))</f>
        <v>0</v>
      </c>
      <c r="T1393" s="165" t="e">
        <f aca="false">IF(AND(N1393&gt;0,O1393&lt;0),"percentage error"," ")</f>
        <v>#DIV/0!</v>
      </c>
      <c r="U1393" s="166"/>
      <c r="V1393" s="212"/>
    </row>
    <row r="1394" s="165" customFormat="true" ht="21.75" hidden="false" customHeight="true" outlineLevel="0" collapsed="false">
      <c r="A1394" s="314" t="s">
        <v>301</v>
      </c>
      <c r="B1394" s="307" t="s">
        <v>689</v>
      </c>
      <c r="C1394" s="320"/>
      <c r="D1394" s="322"/>
      <c r="E1394" s="320"/>
      <c r="F1394" s="322"/>
      <c r="G1394" s="320"/>
      <c r="H1394" s="322"/>
      <c r="I1394" s="320"/>
      <c r="J1394" s="322"/>
      <c r="K1394" s="320"/>
      <c r="L1394" s="320"/>
      <c r="M1394" s="322"/>
      <c r="N1394" s="142"/>
      <c r="O1394" s="320"/>
      <c r="P1394" s="321"/>
      <c r="Q1394" s="261"/>
      <c r="R1394" s="164" t="n">
        <f aca="false">IF(N1394&lt;&gt;"",IF(N1394&lt;0,"Percent",""))</f>
        <v>0</v>
      </c>
      <c r="T1394" s="165" t="str">
        <f aca="false">IF(AND(N1394&gt;0,O1394&lt;0),"percentage error"," ")</f>
        <v> </v>
      </c>
      <c r="U1394" s="166"/>
      <c r="V1394" s="166"/>
    </row>
    <row r="1395" s="165" customFormat="true" ht="21.75" hidden="false" customHeight="true" outlineLevel="0" collapsed="false">
      <c r="A1395" s="284" t="n">
        <v>6801</v>
      </c>
      <c r="B1395" s="285" t="s">
        <v>690</v>
      </c>
      <c r="C1395" s="288"/>
      <c r="D1395" s="287"/>
      <c r="E1395" s="288"/>
      <c r="F1395" s="287"/>
      <c r="G1395" s="288"/>
      <c r="H1395" s="287"/>
      <c r="I1395" s="288"/>
      <c r="J1395" s="287"/>
      <c r="K1395" s="288"/>
      <c r="L1395" s="288"/>
      <c r="M1395" s="287"/>
      <c r="N1395" s="142"/>
      <c r="O1395" s="320"/>
      <c r="P1395" s="321"/>
      <c r="Q1395" s="261"/>
      <c r="R1395" s="164" t="n">
        <f aca="false">IF(N1395&lt;&gt;"",IF(N1395&lt;0,"Percent",""))</f>
        <v>0</v>
      </c>
      <c r="T1395" s="165" t="str">
        <f aca="false">IF(AND(N1395&gt;0,O1395&lt;0),"percentage error"," ")</f>
        <v> </v>
      </c>
      <c r="U1395" s="166"/>
      <c r="V1395" s="166"/>
    </row>
    <row r="1396" s="165" customFormat="true" ht="21.75" hidden="false" customHeight="true" outlineLevel="0" collapsed="false">
      <c r="A1396" s="252" t="n">
        <v>190</v>
      </c>
      <c r="B1396" s="291" t="s">
        <v>691</v>
      </c>
      <c r="C1396" s="291"/>
      <c r="D1396" s="291"/>
      <c r="E1396" s="291"/>
      <c r="F1396" s="258"/>
      <c r="G1396" s="142"/>
      <c r="H1396" s="258"/>
      <c r="I1396" s="142"/>
      <c r="J1396" s="258"/>
      <c r="K1396" s="142"/>
      <c r="L1396" s="142"/>
      <c r="M1396" s="258"/>
      <c r="N1396" s="142"/>
      <c r="O1396" s="320"/>
      <c r="P1396" s="321"/>
      <c r="Q1396" s="261"/>
      <c r="R1396" s="164" t="n">
        <f aca="false">IF(N1396&lt;&gt;"",IF(N1396&lt;0,"Percent",""))</f>
        <v>0</v>
      </c>
      <c r="T1396" s="165" t="str">
        <f aca="false">IF(AND(N1396&gt;0,O1396&lt;0),"percentage error"," ")</f>
        <v> </v>
      </c>
    </row>
    <row r="1397" s="165" customFormat="true" ht="21.75" hidden="false" customHeight="true" outlineLevel="0" collapsed="false">
      <c r="A1397" s="252" t="n">
        <v>94</v>
      </c>
      <c r="B1397" s="257" t="s">
        <v>692</v>
      </c>
      <c r="C1397" s="142"/>
      <c r="D1397" s="258"/>
      <c r="E1397" s="142"/>
      <c r="F1397" s="258"/>
      <c r="G1397" s="142"/>
      <c r="H1397" s="258"/>
      <c r="I1397" s="142"/>
      <c r="J1397" s="258"/>
      <c r="K1397" s="142"/>
      <c r="L1397" s="142" t="n">
        <f aca="false">G1397-I1397</f>
        <v>0</v>
      </c>
      <c r="M1397" s="258"/>
      <c r="N1397" s="142"/>
      <c r="O1397" s="320"/>
      <c r="P1397" s="321"/>
      <c r="Q1397" s="261"/>
      <c r="R1397" s="164" t="n">
        <f aca="false">IF(N1397&lt;&gt;"",IF(N1397&lt;0,"Percent",""))</f>
        <v>0</v>
      </c>
      <c r="T1397" s="165" t="str">
        <f aca="false">IF(AND(N1397&gt;0,O1397&lt;0),"percentage error"," ")</f>
        <v> </v>
      </c>
    </row>
    <row r="1398" s="165" customFormat="true" ht="21.75" hidden="false" customHeight="true" outlineLevel="0" collapsed="false">
      <c r="A1398" s="207"/>
      <c r="B1398" s="291" t="s">
        <v>693</v>
      </c>
      <c r="C1398" s="259" t="n">
        <v>450</v>
      </c>
      <c r="D1398" s="292"/>
      <c r="E1398" s="259"/>
      <c r="F1398" s="292"/>
      <c r="G1398" s="259" t="n">
        <f aca="false">C1398+E1398</f>
        <v>450</v>
      </c>
      <c r="H1398" s="292"/>
      <c r="I1398" s="259"/>
      <c r="J1398" s="292"/>
      <c r="K1398" s="259"/>
      <c r="L1398" s="259" t="n">
        <f aca="false">G1398-I1398-K1398</f>
        <v>450</v>
      </c>
      <c r="M1398" s="292"/>
      <c r="N1398" s="142" t="n">
        <f aca="false">L1398-C1398</f>
        <v>0</v>
      </c>
      <c r="O1398" s="259" t="n">
        <f aca="false">IF(C1398=" "," ",(N1398/C1398*100))</f>
        <v>0</v>
      </c>
      <c r="P1398" s="260"/>
      <c r="Q1398" s="261"/>
      <c r="R1398" s="164" t="str">
        <f aca="false">IF(N1398&lt;&gt;"",IF(N1398&lt;0,"Percent",""))</f>
        <v/>
      </c>
      <c r="T1398" s="165" t="str">
        <f aca="false">IF(AND(N1398&gt;0,O1398&lt;0),"percentage error"," ")</f>
        <v> </v>
      </c>
    </row>
    <row r="1399" s="165" customFormat="true" ht="21.75" hidden="false" customHeight="true" outlineLevel="0" collapsed="false">
      <c r="A1399" s="252" t="n">
        <v>96</v>
      </c>
      <c r="B1399" s="257" t="s">
        <v>694</v>
      </c>
      <c r="C1399" s="304"/>
      <c r="D1399" s="258"/>
      <c r="E1399" s="142"/>
      <c r="F1399" s="258"/>
      <c r="G1399" s="142"/>
      <c r="H1399" s="258"/>
      <c r="I1399" s="142"/>
      <c r="J1399" s="258"/>
      <c r="K1399" s="142"/>
      <c r="L1399" s="142"/>
      <c r="M1399" s="258"/>
      <c r="N1399" s="142" t="n">
        <f aca="false">L1399-C1399</f>
        <v>0</v>
      </c>
      <c r="O1399" s="259" t="e">
        <f aca="false">IF(C1399=" "," ",(N1399/C1399*100))</f>
        <v>#DIV/0!</v>
      </c>
      <c r="P1399" s="260"/>
      <c r="Q1399" s="261"/>
      <c r="R1399" s="164" t="str">
        <f aca="false">IF(N1399&lt;&gt;"",IF(N1399&lt;0,"Percent",""))</f>
        <v/>
      </c>
      <c r="T1399" s="165" t="e">
        <f aca="false">IF(AND(N1399&gt;0,O1399&lt;0),"percentage error"," ")</f>
        <v>#DIV/0!</v>
      </c>
    </row>
    <row r="1400" s="165" customFormat="true" ht="21.75" hidden="false" customHeight="true" outlineLevel="0" collapsed="false">
      <c r="A1400" s="252"/>
      <c r="B1400" s="257" t="s">
        <v>695</v>
      </c>
      <c r="C1400" s="304"/>
      <c r="D1400" s="258"/>
      <c r="E1400" s="142"/>
      <c r="F1400" s="258"/>
      <c r="G1400" s="142"/>
      <c r="H1400" s="258"/>
      <c r="I1400" s="142"/>
      <c r="J1400" s="258"/>
      <c r="K1400" s="142"/>
      <c r="L1400" s="142"/>
      <c r="M1400" s="258"/>
      <c r="N1400" s="142" t="n">
        <f aca="false">L1400-C1400</f>
        <v>0</v>
      </c>
      <c r="O1400" s="259" t="e">
        <f aca="false">IF(C1400=" "," ",(N1400/C1400*100))</f>
        <v>#DIV/0!</v>
      </c>
      <c r="P1400" s="260"/>
      <c r="Q1400" s="261"/>
      <c r="R1400" s="164" t="str">
        <f aca="false">IF(N1400&lt;&gt;"",IF(N1400&lt;0,"Percent",""))</f>
        <v/>
      </c>
      <c r="T1400" s="165" t="e">
        <f aca="false">IF(AND(N1400&gt;0,O1400&lt;0),"percentage error"," ")</f>
        <v>#DIV/0!</v>
      </c>
    </row>
    <row r="1401" s="165" customFormat="true" ht="21.75" hidden="false" customHeight="true" outlineLevel="0" collapsed="false">
      <c r="A1401" s="207"/>
      <c r="B1401" s="291" t="s">
        <v>696</v>
      </c>
      <c r="C1401" s="259" t="n">
        <v>150</v>
      </c>
      <c r="D1401" s="292"/>
      <c r="E1401" s="259"/>
      <c r="F1401" s="292"/>
      <c r="G1401" s="259" t="n">
        <f aca="false">C1401+E1401</f>
        <v>150</v>
      </c>
      <c r="H1401" s="292"/>
      <c r="I1401" s="259"/>
      <c r="J1401" s="292"/>
      <c r="K1401" s="259"/>
      <c r="L1401" s="259" t="n">
        <f aca="false">G1401-I1401-K1401</f>
        <v>150</v>
      </c>
      <c r="M1401" s="292"/>
      <c r="N1401" s="142" t="n">
        <f aca="false">L1401-C1401</f>
        <v>0</v>
      </c>
      <c r="O1401" s="259" t="n">
        <f aca="false">IF(C1401=" "," ",(N1401/C1401*100))</f>
        <v>0</v>
      </c>
      <c r="P1401" s="260"/>
      <c r="Q1401" s="293"/>
      <c r="R1401" s="164" t="str">
        <f aca="false">IF(N1401&lt;&gt;"",IF(N1401&lt;0,"Percent",""))</f>
        <v/>
      </c>
      <c r="T1401" s="165" t="str">
        <f aca="false">IF(AND(N1401&gt;0,O1401&lt;0),"percentage error"," ")</f>
        <v> </v>
      </c>
    </row>
    <row r="1402" s="165" customFormat="true" ht="21.75" hidden="false" customHeight="true" outlineLevel="0" collapsed="false">
      <c r="A1402" s="252" t="n">
        <v>93</v>
      </c>
      <c r="B1402" s="257" t="s">
        <v>697</v>
      </c>
      <c r="C1402" s="142" t="n">
        <v>30</v>
      </c>
      <c r="D1402" s="258"/>
      <c r="E1402" s="142"/>
      <c r="F1402" s="258"/>
      <c r="G1402" s="142" t="n">
        <f aca="false">C1402+E1402</f>
        <v>30</v>
      </c>
      <c r="H1402" s="258"/>
      <c r="I1402" s="142"/>
      <c r="J1402" s="258"/>
      <c r="K1402" s="142"/>
      <c r="L1402" s="142" t="n">
        <f aca="false">G1402-I1402-K1402</f>
        <v>30</v>
      </c>
      <c r="M1402" s="258"/>
      <c r="N1402" s="142" t="n">
        <f aca="false">L1402-C1402</f>
        <v>0</v>
      </c>
      <c r="O1402" s="259" t="n">
        <f aca="false">IF(C1402=" "," ",(N1402/C1402*100))</f>
        <v>0</v>
      </c>
      <c r="P1402" s="260"/>
      <c r="Q1402" s="261"/>
      <c r="R1402" s="164" t="str">
        <f aca="false">IF(N1402&lt;&gt;"",IF(N1402&lt;0,"Percent",""))</f>
        <v/>
      </c>
      <c r="T1402" s="165" t="str">
        <f aca="false">IF(AND(N1402&gt;0,O1402&lt;0),"percentage error"," ")</f>
        <v> </v>
      </c>
    </row>
    <row r="1403" s="165" customFormat="true" ht="21.75" hidden="false" customHeight="true" outlineLevel="0" collapsed="false">
      <c r="A1403" s="252" t="n">
        <v>92</v>
      </c>
      <c r="B1403" s="257" t="s">
        <v>698</v>
      </c>
      <c r="C1403" s="142" t="n">
        <v>5725</v>
      </c>
      <c r="D1403" s="258"/>
      <c r="E1403" s="142"/>
      <c r="F1403" s="258"/>
      <c r="G1403" s="142" t="n">
        <f aca="false">C1403+E1403</f>
        <v>5725</v>
      </c>
      <c r="H1403" s="258"/>
      <c r="I1403" s="142"/>
      <c r="J1403" s="258"/>
      <c r="K1403" s="142"/>
      <c r="L1403" s="142" t="n">
        <f aca="false">G1403-I1403-K1403</f>
        <v>5725</v>
      </c>
      <c r="M1403" s="258"/>
      <c r="N1403" s="142" t="n">
        <f aca="false">L1403-C1403</f>
        <v>0</v>
      </c>
      <c r="O1403" s="259" t="n">
        <f aca="false">IF(C1403=" "," ",(N1403/C1403*100))</f>
        <v>0</v>
      </c>
      <c r="P1403" s="260"/>
      <c r="Q1403" s="261"/>
      <c r="R1403" s="164" t="str">
        <f aca="false">IF(N1403&lt;&gt;"",IF(N1403&lt;0,"Percent",""))</f>
        <v/>
      </c>
      <c r="T1403" s="165" t="str">
        <f aca="false">IF(AND(N1403&gt;0,O1403&lt;0),"percentage error"," ")</f>
        <v> </v>
      </c>
    </row>
    <row r="1404" s="165" customFormat="true" ht="21.75" hidden="false" customHeight="true" outlineLevel="0" collapsed="false">
      <c r="A1404" s="252" t="n">
        <v>91</v>
      </c>
      <c r="B1404" s="291" t="s">
        <v>699</v>
      </c>
      <c r="C1404" s="291"/>
      <c r="D1404" s="258"/>
      <c r="E1404" s="142"/>
      <c r="F1404" s="258"/>
      <c r="G1404" s="142"/>
      <c r="H1404" s="258"/>
      <c r="I1404" s="142"/>
      <c r="J1404" s="258"/>
      <c r="K1404" s="142"/>
      <c r="L1404" s="142"/>
      <c r="M1404" s="258"/>
      <c r="N1404" s="142" t="n">
        <f aca="false">L1404-C1404</f>
        <v>0</v>
      </c>
      <c r="O1404" s="259" t="e">
        <f aca="false">IF(C1404=" "," ",(N1404/C1404*100))</f>
        <v>#DIV/0!</v>
      </c>
      <c r="P1404" s="260"/>
      <c r="Q1404" s="261"/>
      <c r="R1404" s="164" t="str">
        <f aca="false">IF(N1404&lt;&gt;"",IF(N1404&lt;0,"Percent",""))</f>
        <v/>
      </c>
      <c r="T1404" s="165" t="e">
        <f aca="false">IF(AND(N1404&gt;0,O1404&lt;0),"percentage error"," ")</f>
        <v>#DIV/0!</v>
      </c>
    </row>
    <row r="1405" s="165" customFormat="true" ht="21.75" hidden="false" customHeight="true" outlineLevel="0" collapsed="false">
      <c r="A1405" s="252"/>
      <c r="B1405" s="257" t="s">
        <v>700</v>
      </c>
      <c r="C1405" s="142" t="n">
        <v>15463.5</v>
      </c>
      <c r="D1405" s="258"/>
      <c r="E1405" s="142"/>
      <c r="F1405" s="258"/>
      <c r="G1405" s="142" t="n">
        <f aca="false">C1405+E1405</f>
        <v>15463.5</v>
      </c>
      <c r="H1405" s="258"/>
      <c r="I1405" s="142"/>
      <c r="J1405" s="258"/>
      <c r="K1405" s="142"/>
      <c r="L1405" s="142" t="n">
        <f aca="false">G1405-I1405-K1405</f>
        <v>15463.5</v>
      </c>
      <c r="M1405" s="258"/>
      <c r="N1405" s="142" t="n">
        <f aca="false">L1405-C1405</f>
        <v>0</v>
      </c>
      <c r="O1405" s="259" t="n">
        <f aca="false">IF(C1405=" "," ",(N1405/C1405*100))</f>
        <v>0</v>
      </c>
      <c r="P1405" s="260"/>
      <c r="Q1405" s="261"/>
      <c r="R1405" s="164" t="str">
        <f aca="false">IF(N1405&lt;&gt;"",IF(N1405&lt;0,"Percent",""))</f>
        <v/>
      </c>
      <c r="T1405" s="165" t="str">
        <f aca="false">IF(AND(N1405&gt;0,O1405&lt;0),"percentage error"," ")</f>
        <v> </v>
      </c>
    </row>
    <row r="1406" s="165" customFormat="true" ht="21.75" hidden="false" customHeight="true" outlineLevel="0" collapsed="false">
      <c r="A1406" s="252" t="n">
        <v>90</v>
      </c>
      <c r="B1406" s="257" t="s">
        <v>701</v>
      </c>
      <c r="C1406" s="259" t="n">
        <v>416.15</v>
      </c>
      <c r="D1406" s="292"/>
      <c r="E1406" s="259"/>
      <c r="F1406" s="292"/>
      <c r="G1406" s="259" t="n">
        <f aca="false">C1406+E1406</f>
        <v>416.15</v>
      </c>
      <c r="H1406" s="292"/>
      <c r="I1406" s="259"/>
      <c r="J1406" s="292"/>
      <c r="K1406" s="259"/>
      <c r="L1406" s="259" t="n">
        <f aca="false">G1406-I1406-K1406</f>
        <v>416.15</v>
      </c>
      <c r="M1406" s="258"/>
      <c r="N1406" s="142" t="n">
        <f aca="false">L1406-C1406</f>
        <v>0</v>
      </c>
      <c r="O1406" s="259" t="n">
        <f aca="false">IF(C1406=" "," ",(N1406/C1406*100))</f>
        <v>0</v>
      </c>
      <c r="P1406" s="260"/>
      <c r="Q1406" s="261"/>
      <c r="R1406" s="164" t="str">
        <f aca="false">IF(N1406&lt;&gt;"",IF(N1406&lt;0,"Percent",""))</f>
        <v/>
      </c>
      <c r="T1406" s="165" t="str">
        <f aca="false">IF(AND(N1406&gt;0,O1406&lt;0),"percentage error"," ")</f>
        <v> </v>
      </c>
    </row>
    <row r="1407" s="165" customFormat="true" ht="21.75" hidden="false" customHeight="true" outlineLevel="0" collapsed="false">
      <c r="A1407" s="252" t="n">
        <v>89</v>
      </c>
      <c r="B1407" s="257" t="s">
        <v>702</v>
      </c>
      <c r="C1407" s="142"/>
      <c r="D1407" s="258"/>
      <c r="E1407" s="142"/>
      <c r="F1407" s="258"/>
      <c r="G1407" s="142"/>
      <c r="H1407" s="258"/>
      <c r="I1407" s="142"/>
      <c r="J1407" s="258"/>
      <c r="K1407" s="142"/>
      <c r="L1407" s="142" t="n">
        <f aca="false">G1407-I1407</f>
        <v>0</v>
      </c>
      <c r="M1407" s="258"/>
      <c r="N1407" s="142" t="n">
        <f aca="false">L1407-C1407</f>
        <v>0</v>
      </c>
      <c r="O1407" s="259" t="e">
        <f aca="false">IF(C1407=" "," ",(N1407/C1407*100))</f>
        <v>#DIV/0!</v>
      </c>
      <c r="P1407" s="260"/>
      <c r="Q1407" s="261"/>
      <c r="R1407" s="164" t="str">
        <f aca="false">IF(N1407&lt;&gt;"",IF(N1407&lt;0,"Percent",""))</f>
        <v/>
      </c>
      <c r="T1407" s="165" t="e">
        <f aca="false">IF(AND(N1407&gt;0,O1407&lt;0),"percentage error"," ")</f>
        <v>#DIV/0!</v>
      </c>
    </row>
    <row r="1408" s="165" customFormat="true" ht="21.75" hidden="false" customHeight="true" outlineLevel="0" collapsed="false">
      <c r="A1408" s="252"/>
      <c r="B1408" s="257" t="s">
        <v>703</v>
      </c>
      <c r="C1408" s="142"/>
      <c r="D1408" s="258"/>
      <c r="E1408" s="142"/>
      <c r="F1408" s="258"/>
      <c r="G1408" s="142"/>
      <c r="H1408" s="258"/>
      <c r="I1408" s="142"/>
      <c r="J1408" s="258"/>
      <c r="K1408" s="142"/>
      <c r="L1408" s="142" t="n">
        <f aca="false">G1408-I1408</f>
        <v>0</v>
      </c>
      <c r="M1408" s="258"/>
      <c r="N1408" s="142" t="n">
        <f aca="false">L1408-C1408</f>
        <v>0</v>
      </c>
      <c r="O1408" s="259" t="e">
        <f aca="false">IF(C1408=" "," ",(N1408/C1408*100))</f>
        <v>#DIV/0!</v>
      </c>
      <c r="P1408" s="260"/>
      <c r="Q1408" s="261"/>
      <c r="R1408" s="164" t="str">
        <f aca="false">IF(N1408&lt;&gt;"",IF(N1408&lt;0,"Percent",""))</f>
        <v/>
      </c>
      <c r="T1408" s="165" t="e">
        <f aca="false">IF(AND(N1408&gt;0,O1408&lt;0),"percentage error"," ")</f>
        <v>#DIV/0!</v>
      </c>
    </row>
    <row r="1409" s="165" customFormat="true" ht="21.75" hidden="false" customHeight="true" outlineLevel="0" collapsed="false">
      <c r="A1409" s="252"/>
      <c r="B1409" s="257" t="s">
        <v>704</v>
      </c>
      <c r="C1409" s="142" t="n">
        <v>2736.53</v>
      </c>
      <c r="D1409" s="287"/>
      <c r="E1409" s="142"/>
      <c r="F1409" s="258"/>
      <c r="G1409" s="142" t="n">
        <f aca="false">C1409+E1409</f>
        <v>2736.53</v>
      </c>
      <c r="H1409" s="258"/>
      <c r="I1409" s="142"/>
      <c r="J1409" s="258"/>
      <c r="K1409" s="142"/>
      <c r="L1409" s="142" t="n">
        <f aca="false">G1409-I1409-K1409</f>
        <v>2736.53</v>
      </c>
      <c r="M1409" s="258"/>
      <c r="N1409" s="142" t="n">
        <f aca="false">L1409-C1409</f>
        <v>0</v>
      </c>
      <c r="O1409" s="259" t="n">
        <f aca="false">IF(C1409=" "," ",(N1409/C1409*100))</f>
        <v>0</v>
      </c>
      <c r="P1409" s="260"/>
      <c r="Q1409" s="261"/>
      <c r="R1409" s="164" t="str">
        <f aca="false">IF(N1409&lt;&gt;"",IF(N1409&lt;0,"Percent",""))</f>
        <v/>
      </c>
      <c r="T1409" s="165" t="str">
        <f aca="false">IF(AND(N1409&gt;0,O1409&lt;0),"percentage error"," ")</f>
        <v> </v>
      </c>
    </row>
    <row r="1410" s="165" customFormat="true" ht="21.75" hidden="false" customHeight="true" outlineLevel="0" collapsed="false">
      <c r="A1410" s="252" t="n">
        <v>87</v>
      </c>
      <c r="B1410" s="257" t="s">
        <v>705</v>
      </c>
      <c r="C1410" s="142"/>
      <c r="D1410" s="258"/>
      <c r="E1410" s="142"/>
      <c r="F1410" s="258"/>
      <c r="G1410" s="142"/>
      <c r="H1410" s="258"/>
      <c r="I1410" s="142"/>
      <c r="J1410" s="258"/>
      <c r="K1410" s="142"/>
      <c r="L1410" s="142"/>
      <c r="M1410" s="258"/>
      <c r="N1410" s="142" t="n">
        <f aca="false">L1410-C1410</f>
        <v>0</v>
      </c>
      <c r="O1410" s="259" t="e">
        <f aca="false">IF(C1410=" "," ",(N1410/C1410*100))</f>
        <v>#DIV/0!</v>
      </c>
      <c r="P1410" s="260"/>
      <c r="Q1410" s="261"/>
      <c r="R1410" s="164" t="str">
        <f aca="false">IF(N1410&lt;&gt;"",IF(N1410&lt;0,"Percent",""))</f>
        <v/>
      </c>
      <c r="T1410" s="165" t="e">
        <f aca="false">IF(AND(N1410&gt;0,O1410&lt;0),"percentage error"," ")</f>
        <v>#DIV/0!</v>
      </c>
    </row>
    <row r="1411" s="165" customFormat="true" ht="21.75" hidden="false" customHeight="true" outlineLevel="0" collapsed="false">
      <c r="A1411" s="155"/>
      <c r="B1411" s="319" t="s">
        <v>706</v>
      </c>
      <c r="C1411" s="157" t="n">
        <v>1621.44</v>
      </c>
      <c r="D1411" s="160"/>
      <c r="E1411" s="157"/>
      <c r="F1411" s="160"/>
      <c r="G1411" s="157" t="n">
        <f aca="false">C1411+E1411</f>
        <v>1621.44</v>
      </c>
      <c r="H1411" s="160"/>
      <c r="I1411" s="157"/>
      <c r="J1411" s="160"/>
      <c r="K1411" s="157"/>
      <c r="L1411" s="157" t="n">
        <f aca="false">G1411-I1411-K1411</f>
        <v>1621.44</v>
      </c>
      <c r="M1411" s="160"/>
      <c r="N1411" s="157" t="n">
        <f aca="false">L1411-C1411</f>
        <v>0</v>
      </c>
      <c r="O1411" s="157" t="n">
        <f aca="false">IF(C1411=" "," ",(N1411/C1411*100))</f>
        <v>0</v>
      </c>
      <c r="P1411" s="163"/>
      <c r="Q1411" s="199"/>
      <c r="R1411" s="164" t="str">
        <f aca="false">IF(N1411&lt;&gt;"",IF(N1411&lt;0,"Percent",""))</f>
        <v/>
      </c>
      <c r="T1411" s="165" t="str">
        <f aca="false">IF(AND(N1411&gt;0,O1411&lt;0),"percentage error"," ")</f>
        <v> </v>
      </c>
    </row>
    <row r="1412" s="165" customFormat="true" ht="21.75" hidden="false" customHeight="true" outlineLevel="0" collapsed="false">
      <c r="A1412" s="208" t="n">
        <f aca="false">D1409</f>
        <v>0</v>
      </c>
      <c r="B1412" s="323"/>
      <c r="C1412" s="323"/>
      <c r="D1412" s="323"/>
      <c r="E1412" s="323"/>
      <c r="F1412" s="323"/>
      <c r="G1412" s="323"/>
      <c r="H1412" s="323"/>
      <c r="I1412" s="323"/>
      <c r="J1412" s="323"/>
      <c r="K1412" s="323"/>
      <c r="L1412" s="323"/>
      <c r="M1412" s="323"/>
      <c r="N1412" s="323"/>
      <c r="O1412" s="259"/>
      <c r="P1412" s="260"/>
      <c r="Q1412" s="293"/>
      <c r="R1412" s="164" t="n">
        <f aca="false">IF(N1412&lt;&gt;"",IF(N1412&lt;0,"Percent",""))</f>
        <v>0</v>
      </c>
      <c r="T1412" s="165" t="str">
        <f aca="false">IF(AND(N1412&gt;0,O1412&lt;0),"percentage error"," ")</f>
        <v> </v>
      </c>
      <c r="U1412" s="166"/>
      <c r="V1412" s="166"/>
    </row>
    <row r="1413" s="165" customFormat="true" ht="21.75" hidden="false" customHeight="true" outlineLevel="0" collapsed="false">
      <c r="A1413" s="207"/>
      <c r="B1413" s="291"/>
      <c r="C1413" s="259"/>
      <c r="D1413" s="292"/>
      <c r="E1413" s="259"/>
      <c r="F1413" s="292"/>
      <c r="G1413" s="259"/>
      <c r="H1413" s="292"/>
      <c r="I1413" s="259"/>
      <c r="J1413" s="292"/>
      <c r="K1413" s="259"/>
      <c r="L1413" s="259"/>
      <c r="M1413" s="292"/>
      <c r="N1413" s="142"/>
      <c r="O1413" s="259"/>
      <c r="P1413" s="260"/>
      <c r="Q1413" s="293"/>
      <c r="R1413" s="164" t="n">
        <f aca="false">IF(N1413&lt;&gt;"",IF(N1413&lt;0,"Percent",""))</f>
        <v>0</v>
      </c>
      <c r="T1413" s="165" t="str">
        <f aca="false">IF(AND(N1413&gt;0,O1413&lt;0),"percentage error"," ")</f>
        <v> </v>
      </c>
      <c r="U1413" s="166"/>
      <c r="V1413" s="166"/>
    </row>
    <row r="1414" s="165" customFormat="true" ht="21.75" hidden="false" customHeight="true" outlineLevel="0" collapsed="false">
      <c r="A1414" s="207"/>
      <c r="B1414" s="291"/>
      <c r="C1414" s="259"/>
      <c r="D1414" s="292"/>
      <c r="E1414" s="259"/>
      <c r="F1414" s="292"/>
      <c r="G1414" s="259"/>
      <c r="H1414" s="292"/>
      <c r="I1414" s="259"/>
      <c r="J1414" s="292"/>
      <c r="K1414" s="259"/>
      <c r="L1414" s="259"/>
      <c r="M1414" s="292"/>
      <c r="N1414" s="142"/>
      <c r="O1414" s="259"/>
      <c r="P1414" s="260"/>
      <c r="Q1414" s="293"/>
      <c r="R1414" s="164"/>
      <c r="U1414" s="166"/>
      <c r="V1414" s="166"/>
    </row>
    <row r="1415" s="165" customFormat="true" ht="21.75" hidden="false" customHeight="true" outlineLevel="0" collapsed="false">
      <c r="A1415" s="207"/>
      <c r="B1415" s="291"/>
      <c r="C1415" s="259"/>
      <c r="D1415" s="292"/>
      <c r="E1415" s="259"/>
      <c r="F1415" s="292"/>
      <c r="G1415" s="259"/>
      <c r="H1415" s="292"/>
      <c r="I1415" s="259"/>
      <c r="J1415" s="292"/>
      <c r="K1415" s="259"/>
      <c r="L1415" s="259"/>
      <c r="M1415" s="292"/>
      <c r="N1415" s="142"/>
      <c r="O1415" s="259"/>
      <c r="P1415" s="260"/>
      <c r="Q1415" s="293"/>
      <c r="R1415" s="164"/>
      <c r="U1415" s="166"/>
      <c r="V1415" s="166"/>
    </row>
    <row r="1416" s="212" customFormat="true" ht="15" hidden="false" customHeight="true" outlineLevel="0" collapsed="false">
      <c r="A1416" s="294" t="s">
        <v>267</v>
      </c>
      <c r="B1416" s="294"/>
      <c r="C1416" s="294"/>
      <c r="D1416" s="294"/>
      <c r="E1416" s="294"/>
      <c r="F1416" s="294"/>
      <c r="G1416" s="294"/>
      <c r="H1416" s="294"/>
      <c r="I1416" s="294"/>
      <c r="J1416" s="294"/>
      <c r="K1416" s="294"/>
      <c r="L1416" s="294"/>
      <c r="M1416" s="294"/>
      <c r="N1416" s="294"/>
      <c r="O1416" s="294"/>
      <c r="P1416" s="294"/>
      <c r="Q1416" s="294"/>
      <c r="R1416" s="164" t="n">
        <f aca="false">IF(N1416&lt;&gt;"",IF(N1416&lt;0,"Percent",""))</f>
        <v>0</v>
      </c>
      <c r="S1416" s="228"/>
      <c r="T1416" s="165" t="str">
        <f aca="false">IF(AND(N1416&gt;0,O1416&lt;0),"percentage error"," ")</f>
        <v> </v>
      </c>
      <c r="U1416" s="166"/>
      <c r="V1416" s="228"/>
      <c r="W1416" s="228"/>
      <c r="X1416" s="228"/>
      <c r="Y1416" s="228"/>
      <c r="Z1416" s="228"/>
      <c r="AA1416" s="228"/>
      <c r="AB1416" s="228"/>
      <c r="AC1416" s="228"/>
      <c r="AD1416" s="228"/>
      <c r="AE1416" s="228"/>
      <c r="AF1416" s="228"/>
      <c r="AG1416" s="228"/>
      <c r="AH1416" s="228"/>
      <c r="AI1416" s="228"/>
      <c r="AJ1416" s="228"/>
      <c r="AK1416" s="228"/>
      <c r="AL1416" s="228"/>
      <c r="AM1416" s="228"/>
      <c r="AN1416" s="228"/>
      <c r="AO1416" s="228"/>
      <c r="AP1416" s="228"/>
      <c r="AQ1416" s="228"/>
      <c r="AR1416" s="228"/>
      <c r="AS1416" s="228"/>
      <c r="AT1416" s="228"/>
      <c r="AU1416" s="228"/>
      <c r="AV1416" s="228"/>
      <c r="AW1416" s="228"/>
      <c r="AX1416" s="228"/>
      <c r="AY1416" s="228"/>
      <c r="AZ1416" s="228"/>
      <c r="BA1416" s="228"/>
      <c r="BB1416" s="228"/>
      <c r="BC1416" s="228"/>
      <c r="BD1416" s="228"/>
      <c r="BE1416" s="228"/>
      <c r="BF1416" s="228"/>
      <c r="BG1416" s="228"/>
      <c r="BH1416" s="228"/>
      <c r="BI1416" s="228"/>
      <c r="BJ1416" s="228"/>
      <c r="BK1416" s="228"/>
      <c r="BL1416" s="228"/>
      <c r="BM1416" s="228"/>
      <c r="BN1416" s="228"/>
      <c r="BO1416" s="228"/>
      <c r="BP1416" s="228"/>
      <c r="BQ1416" s="228"/>
      <c r="BR1416" s="228"/>
      <c r="BS1416" s="228"/>
      <c r="BT1416" s="228"/>
      <c r="BU1416" s="228"/>
      <c r="BV1416" s="228"/>
      <c r="BW1416" s="228"/>
      <c r="BX1416" s="228"/>
      <c r="BY1416" s="228"/>
      <c r="BZ1416" s="228"/>
      <c r="CA1416" s="228"/>
      <c r="CB1416" s="228"/>
      <c r="CC1416" s="228"/>
      <c r="CD1416" s="228"/>
      <c r="CE1416" s="228"/>
      <c r="CF1416" s="228"/>
      <c r="CG1416" s="228"/>
      <c r="CH1416" s="228"/>
      <c r="CI1416" s="228"/>
      <c r="CJ1416" s="228"/>
      <c r="CK1416" s="228"/>
      <c r="CL1416" s="228"/>
      <c r="CM1416" s="228"/>
      <c r="CN1416" s="228"/>
      <c r="CO1416" s="228"/>
      <c r="CP1416" s="228"/>
      <c r="CQ1416" s="228"/>
      <c r="CR1416" s="228"/>
      <c r="CS1416" s="228"/>
      <c r="CT1416" s="228"/>
      <c r="CU1416" s="228"/>
      <c r="CV1416" s="228"/>
      <c r="CW1416" s="228"/>
      <c r="CX1416" s="228"/>
      <c r="CY1416" s="228"/>
      <c r="CZ1416" s="228"/>
      <c r="DA1416" s="228"/>
      <c r="DB1416" s="228"/>
      <c r="DC1416" s="228"/>
      <c r="DD1416" s="228"/>
      <c r="DE1416" s="228"/>
      <c r="DF1416" s="228"/>
      <c r="DG1416" s="228"/>
      <c r="DH1416" s="228"/>
      <c r="DI1416" s="228"/>
      <c r="DJ1416" s="228"/>
      <c r="DK1416" s="228"/>
      <c r="DL1416" s="228"/>
      <c r="DM1416" s="228"/>
      <c r="DN1416" s="228"/>
      <c r="DO1416" s="228"/>
      <c r="DP1416" s="228"/>
      <c r="DQ1416" s="228"/>
      <c r="DR1416" s="228"/>
      <c r="DS1416" s="228"/>
      <c r="DT1416" s="228"/>
      <c r="DU1416" s="228"/>
      <c r="DV1416" s="228"/>
      <c r="DW1416" s="228"/>
      <c r="DX1416" s="228"/>
      <c r="DY1416" s="228"/>
      <c r="DZ1416" s="228"/>
      <c r="EA1416" s="228"/>
      <c r="EB1416" s="228"/>
      <c r="EC1416" s="228"/>
      <c r="ED1416" s="228"/>
      <c r="EE1416" s="228"/>
      <c r="EF1416" s="228"/>
      <c r="EG1416" s="228"/>
      <c r="EH1416" s="228"/>
      <c r="EI1416" s="228"/>
      <c r="EJ1416" s="228"/>
      <c r="EK1416" s="228"/>
      <c r="EL1416" s="228"/>
      <c r="EM1416" s="228"/>
      <c r="EN1416" s="228"/>
      <c r="EO1416" s="228"/>
      <c r="EP1416" s="228"/>
      <c r="EQ1416" s="228"/>
      <c r="ER1416" s="228"/>
      <c r="ES1416" s="228"/>
      <c r="ET1416" s="228"/>
      <c r="EU1416" s="228"/>
      <c r="EV1416" s="228"/>
      <c r="EW1416" s="228"/>
      <c r="EX1416" s="228"/>
      <c r="EY1416" s="228"/>
      <c r="EZ1416" s="228"/>
      <c r="FA1416" s="228"/>
      <c r="FB1416" s="228"/>
      <c r="FC1416" s="228"/>
      <c r="FD1416" s="228"/>
      <c r="FE1416" s="228"/>
      <c r="FF1416" s="228"/>
      <c r="FG1416" s="228"/>
      <c r="FH1416" s="228"/>
      <c r="FI1416" s="228"/>
      <c r="FJ1416" s="228"/>
      <c r="FK1416" s="228"/>
      <c r="FL1416" s="228"/>
      <c r="FM1416" s="228"/>
      <c r="FN1416" s="228"/>
      <c r="FO1416" s="228"/>
      <c r="FP1416" s="228"/>
      <c r="FQ1416" s="228"/>
      <c r="FR1416" s="228"/>
      <c r="FS1416" s="228"/>
      <c r="FT1416" s="228"/>
      <c r="FU1416" s="228"/>
      <c r="FV1416" s="228"/>
      <c r="FW1416" s="228"/>
      <c r="FX1416" s="228"/>
      <c r="FY1416" s="228"/>
      <c r="FZ1416" s="228"/>
      <c r="GA1416" s="228"/>
      <c r="GB1416" s="228"/>
      <c r="GC1416" s="228"/>
      <c r="GD1416" s="228"/>
      <c r="GE1416" s="228"/>
      <c r="GF1416" s="228"/>
      <c r="GG1416" s="228"/>
      <c r="GH1416" s="228"/>
      <c r="GI1416" s="228"/>
      <c r="GJ1416" s="228"/>
      <c r="GK1416" s="228"/>
      <c r="GL1416" s="228"/>
      <c r="GM1416" s="228"/>
      <c r="GN1416" s="228"/>
      <c r="GO1416" s="228"/>
      <c r="GP1416" s="228"/>
      <c r="GQ1416" s="228"/>
      <c r="GR1416" s="228"/>
      <c r="GS1416" s="228"/>
      <c r="GT1416" s="228"/>
      <c r="GU1416" s="228"/>
      <c r="GV1416" s="228"/>
      <c r="GW1416" s="228"/>
      <c r="GX1416" s="228"/>
      <c r="GY1416" s="228"/>
      <c r="GZ1416" s="228"/>
      <c r="HA1416" s="228"/>
      <c r="HB1416" s="228"/>
      <c r="HC1416" s="228"/>
      <c r="HD1416" s="228"/>
      <c r="HE1416" s="228"/>
      <c r="HF1416" s="228"/>
      <c r="HG1416" s="228"/>
      <c r="HH1416" s="228"/>
      <c r="HI1416" s="228"/>
      <c r="HJ1416" s="228"/>
      <c r="HK1416" s="228"/>
      <c r="HL1416" s="228"/>
      <c r="HM1416" s="228"/>
      <c r="HN1416" s="228"/>
      <c r="HO1416" s="228"/>
      <c r="HP1416" s="228"/>
      <c r="HQ1416" s="228"/>
      <c r="HR1416" s="228"/>
      <c r="HS1416" s="228"/>
      <c r="HT1416" s="228"/>
      <c r="HU1416" s="228"/>
      <c r="HV1416" s="228"/>
      <c r="HW1416" s="228"/>
      <c r="HX1416" s="228"/>
      <c r="HY1416" s="228"/>
      <c r="HZ1416" s="228"/>
      <c r="IA1416" s="228"/>
      <c r="IB1416" s="228"/>
      <c r="IC1416" s="228"/>
      <c r="ID1416" s="228"/>
      <c r="IE1416" s="228"/>
      <c r="IF1416" s="228"/>
      <c r="IG1416" s="228"/>
      <c r="IH1416" s="228"/>
      <c r="II1416" s="228"/>
      <c r="IJ1416" s="228"/>
      <c r="IK1416" s="228"/>
      <c r="IL1416" s="228"/>
      <c r="IM1416" s="228"/>
      <c r="IN1416" s="228"/>
      <c r="IO1416" s="228"/>
      <c r="IP1416" s="228"/>
      <c r="IQ1416" s="228"/>
    </row>
    <row r="1417" s="212" customFormat="true" ht="15" hidden="false" customHeight="true" outlineLevel="0" collapsed="false">
      <c r="A1417" s="295" t="s">
        <v>62</v>
      </c>
      <c r="B1417" s="295"/>
      <c r="C1417" s="295"/>
      <c r="D1417" s="295"/>
      <c r="E1417" s="295"/>
      <c r="F1417" s="295"/>
      <c r="G1417" s="295"/>
      <c r="H1417" s="295"/>
      <c r="I1417" s="295"/>
      <c r="J1417" s="295"/>
      <c r="K1417" s="295"/>
      <c r="L1417" s="295"/>
      <c r="M1417" s="295"/>
      <c r="N1417" s="295"/>
      <c r="O1417" s="295"/>
      <c r="P1417" s="295"/>
      <c r="Q1417" s="295"/>
      <c r="R1417" s="164" t="n">
        <f aca="false">IF(N1417&lt;&gt;"",IF(N1417&lt;0,"Percent",""))</f>
        <v>0</v>
      </c>
      <c r="T1417" s="165" t="str">
        <f aca="false">IF(AND(N1417&gt;0,O1417&lt;0),"percentage error"," ")</f>
        <v> </v>
      </c>
      <c r="U1417" s="166"/>
    </row>
    <row r="1418" s="298" customFormat="true" ht="15" hidden="false" customHeight="true" outlineLevel="0" collapsed="false">
      <c r="A1418" s="296" t="s">
        <v>2</v>
      </c>
      <c r="B1418" s="296"/>
      <c r="C1418" s="296"/>
      <c r="D1418" s="296"/>
      <c r="E1418" s="296"/>
      <c r="F1418" s="296"/>
      <c r="G1418" s="296"/>
      <c r="H1418" s="296"/>
      <c r="I1418" s="296"/>
      <c r="J1418" s="296"/>
      <c r="K1418" s="296"/>
      <c r="L1418" s="296"/>
      <c r="M1418" s="296"/>
      <c r="N1418" s="296"/>
      <c r="O1418" s="296"/>
      <c r="P1418" s="296"/>
      <c r="Q1418" s="296"/>
      <c r="R1418" s="297"/>
      <c r="S1418" s="297"/>
      <c r="T1418" s="297"/>
      <c r="U1418" s="297"/>
      <c r="V1418" s="297"/>
      <c r="W1418" s="297"/>
      <c r="X1418" s="297"/>
      <c r="Y1418" s="297"/>
      <c r="Z1418" s="297"/>
      <c r="AA1418" s="297"/>
      <c r="AB1418" s="297"/>
      <c r="AC1418" s="297"/>
      <c r="AD1418" s="297"/>
      <c r="AE1418" s="297"/>
      <c r="AF1418" s="297"/>
      <c r="AG1418" s="297"/>
      <c r="AH1418" s="297"/>
      <c r="AI1418" s="297"/>
      <c r="AJ1418" s="297"/>
      <c r="AK1418" s="297"/>
      <c r="AL1418" s="297"/>
      <c r="AM1418" s="297"/>
      <c r="AN1418" s="297"/>
      <c r="AO1418" s="297"/>
      <c r="AP1418" s="297"/>
      <c r="AQ1418" s="297"/>
      <c r="AR1418" s="297"/>
      <c r="AS1418" s="297"/>
      <c r="AT1418" s="297"/>
      <c r="AU1418" s="297"/>
      <c r="AV1418" s="297"/>
      <c r="AW1418" s="297"/>
      <c r="AX1418" s="297"/>
      <c r="AY1418" s="297"/>
      <c r="AZ1418" s="297"/>
      <c r="BA1418" s="297"/>
      <c r="BB1418" s="297"/>
      <c r="BC1418" s="297"/>
      <c r="BD1418" s="297"/>
      <c r="BE1418" s="297"/>
      <c r="BF1418" s="297"/>
      <c r="BG1418" s="297"/>
      <c r="BH1418" s="297"/>
      <c r="BI1418" s="297"/>
      <c r="BJ1418" s="297"/>
      <c r="BK1418" s="297"/>
      <c r="BL1418" s="297"/>
      <c r="BM1418" s="297"/>
      <c r="BN1418" s="297"/>
      <c r="BO1418" s="297"/>
      <c r="BP1418" s="297"/>
      <c r="BQ1418" s="297"/>
      <c r="BR1418" s="297"/>
      <c r="BS1418" s="297"/>
      <c r="BT1418" s="297"/>
      <c r="BU1418" s="297"/>
      <c r="BV1418" s="297"/>
      <c r="BW1418" s="297"/>
      <c r="BX1418" s="297"/>
      <c r="BY1418" s="297"/>
      <c r="BZ1418" s="297"/>
      <c r="CA1418" s="297"/>
      <c r="CB1418" s="297"/>
      <c r="CC1418" s="297"/>
      <c r="CD1418" s="297"/>
      <c r="CE1418" s="297"/>
      <c r="CF1418" s="297"/>
      <c r="CG1418" s="297"/>
      <c r="CH1418" s="297"/>
      <c r="CI1418" s="297"/>
      <c r="CJ1418" s="297"/>
      <c r="CK1418" s="297"/>
      <c r="CL1418" s="297"/>
      <c r="CM1418" s="297"/>
      <c r="CN1418" s="297"/>
      <c r="CO1418" s="297"/>
      <c r="CP1418" s="297"/>
      <c r="CQ1418" s="297"/>
      <c r="CR1418" s="297"/>
      <c r="CS1418" s="297"/>
      <c r="CT1418" s="297"/>
      <c r="CU1418" s="297"/>
      <c r="CV1418" s="297"/>
      <c r="CW1418" s="297"/>
      <c r="CX1418" s="297"/>
      <c r="CY1418" s="297"/>
      <c r="CZ1418" s="297"/>
      <c r="DA1418" s="297"/>
      <c r="DB1418" s="297"/>
      <c r="DC1418" s="297"/>
      <c r="DD1418" s="297"/>
      <c r="DE1418" s="297"/>
      <c r="DF1418" s="297"/>
      <c r="DG1418" s="297"/>
      <c r="DH1418" s="297"/>
      <c r="DI1418" s="297"/>
      <c r="DJ1418" s="297"/>
      <c r="DK1418" s="297"/>
      <c r="DL1418" s="297"/>
      <c r="DM1418" s="297"/>
      <c r="DN1418" s="297"/>
      <c r="DO1418" s="297"/>
      <c r="DP1418" s="297"/>
      <c r="DQ1418" s="297"/>
      <c r="DR1418" s="297"/>
      <c r="DS1418" s="297"/>
      <c r="DT1418" s="297"/>
      <c r="DU1418" s="297"/>
      <c r="DV1418" s="297"/>
      <c r="DW1418" s="297"/>
      <c r="DX1418" s="297"/>
      <c r="DY1418" s="297"/>
      <c r="DZ1418" s="297"/>
      <c r="EA1418" s="297"/>
      <c r="EB1418" s="297"/>
      <c r="EC1418" s="297"/>
      <c r="ED1418" s="297"/>
      <c r="EE1418" s="297"/>
      <c r="EF1418" s="297"/>
      <c r="EG1418" s="297"/>
      <c r="EH1418" s="297"/>
      <c r="EI1418" s="297"/>
      <c r="EJ1418" s="297"/>
      <c r="EK1418" s="297"/>
      <c r="EL1418" s="297"/>
      <c r="EM1418" s="297"/>
      <c r="EN1418" s="297"/>
      <c r="EO1418" s="297"/>
      <c r="EP1418" s="297"/>
      <c r="EQ1418" s="297"/>
      <c r="ER1418" s="297"/>
      <c r="ES1418" s="297"/>
      <c r="ET1418" s="297"/>
      <c r="EU1418" s="297"/>
      <c r="EV1418" s="297"/>
      <c r="EW1418" s="297"/>
      <c r="EX1418" s="297"/>
      <c r="EY1418" s="297"/>
      <c r="EZ1418" s="297"/>
      <c r="FA1418" s="297"/>
      <c r="FB1418" s="297"/>
      <c r="FC1418" s="297"/>
      <c r="FD1418" s="297"/>
      <c r="FE1418" s="297"/>
      <c r="FF1418" s="297"/>
      <c r="FG1418" s="297"/>
      <c r="FH1418" s="297"/>
      <c r="FI1418" s="297"/>
      <c r="FJ1418" s="297"/>
      <c r="FK1418" s="297"/>
      <c r="FL1418" s="297"/>
      <c r="FM1418" s="297"/>
      <c r="FN1418" s="297"/>
      <c r="FO1418" s="297"/>
      <c r="FP1418" s="297"/>
      <c r="FQ1418" s="297"/>
      <c r="FR1418" s="297"/>
      <c r="FS1418" s="297"/>
      <c r="FT1418" s="297"/>
      <c r="FU1418" s="297"/>
      <c r="FV1418" s="297"/>
      <c r="FW1418" s="297"/>
      <c r="FX1418" s="297"/>
      <c r="FY1418" s="297"/>
      <c r="FZ1418" s="297"/>
      <c r="GA1418" s="297"/>
      <c r="GB1418" s="297"/>
      <c r="GC1418" s="297"/>
      <c r="GD1418" s="297"/>
      <c r="GE1418" s="297"/>
      <c r="GF1418" s="297"/>
      <c r="GG1418" s="297"/>
      <c r="GH1418" s="297"/>
      <c r="GI1418" s="297"/>
      <c r="GJ1418" s="297"/>
      <c r="GK1418" s="297"/>
      <c r="GL1418" s="297"/>
      <c r="GM1418" s="297"/>
      <c r="GN1418" s="297"/>
      <c r="GO1418" s="297"/>
      <c r="GP1418" s="297"/>
      <c r="GQ1418" s="297"/>
      <c r="GR1418" s="297"/>
      <c r="GS1418" s="297"/>
      <c r="GT1418" s="297"/>
      <c r="GU1418" s="297"/>
      <c r="GV1418" s="297"/>
      <c r="GW1418" s="297"/>
      <c r="GX1418" s="297"/>
      <c r="GY1418" s="297"/>
      <c r="GZ1418" s="297"/>
      <c r="HA1418" s="297"/>
      <c r="HB1418" s="297"/>
      <c r="HC1418" s="297"/>
      <c r="HD1418" s="297"/>
      <c r="HE1418" s="297"/>
      <c r="HF1418" s="297"/>
      <c r="HG1418" s="297"/>
      <c r="HH1418" s="297"/>
      <c r="HI1418" s="297"/>
      <c r="HJ1418" s="297"/>
      <c r="HK1418" s="297"/>
      <c r="HL1418" s="297"/>
      <c r="HM1418" s="297"/>
      <c r="HN1418" s="297"/>
      <c r="HO1418" s="297"/>
      <c r="HP1418" s="297"/>
      <c r="HQ1418" s="297"/>
      <c r="HR1418" s="297"/>
      <c r="HS1418" s="297"/>
      <c r="HT1418" s="297"/>
      <c r="HU1418" s="297"/>
      <c r="HV1418" s="297"/>
      <c r="HW1418" s="297"/>
      <c r="HX1418" s="297"/>
      <c r="HY1418" s="297"/>
      <c r="HZ1418" s="297"/>
      <c r="IA1418" s="297"/>
      <c r="IB1418" s="297"/>
      <c r="IC1418" s="297"/>
      <c r="ID1418" s="297"/>
      <c r="IE1418" s="297"/>
      <c r="IF1418" s="297"/>
      <c r="IG1418" s="297"/>
      <c r="IH1418" s="297"/>
      <c r="II1418" s="297"/>
      <c r="IJ1418" s="297"/>
      <c r="IK1418" s="297"/>
      <c r="IL1418" s="297"/>
      <c r="IM1418" s="297"/>
      <c r="IN1418" s="297"/>
      <c r="IO1418" s="297"/>
      <c r="IP1418" s="297"/>
      <c r="IQ1418" s="297"/>
    </row>
    <row r="1419" s="284" customFormat="true" ht="15" hidden="false" customHeight="true" outlineLevel="0" collapsed="false">
      <c r="A1419" s="228"/>
      <c r="B1419" s="228" t="s">
        <v>3</v>
      </c>
      <c r="C1419" s="299" t="s">
        <v>4</v>
      </c>
      <c r="D1419" s="299"/>
      <c r="E1419" s="300" t="s">
        <v>5</v>
      </c>
      <c r="F1419" s="300"/>
      <c r="G1419" s="300"/>
      <c r="H1419" s="300"/>
      <c r="I1419" s="300" t="s">
        <v>6</v>
      </c>
      <c r="J1419" s="300" t="s">
        <v>7</v>
      </c>
      <c r="K1419" s="300"/>
      <c r="L1419" s="300" t="s">
        <v>8</v>
      </c>
      <c r="M1419" s="300"/>
      <c r="N1419" s="300" t="s">
        <v>9</v>
      </c>
      <c r="O1419" s="300"/>
      <c r="P1419" s="300"/>
      <c r="Q1419" s="300" t="s">
        <v>10</v>
      </c>
      <c r="R1419" s="164" t="str">
        <f aca="false">IF(N1419&lt;&gt;"",IF(N1419&lt;0,"Percent",""))</f>
        <v/>
      </c>
      <c r="T1419" s="165" t="str">
        <f aca="false">IF(AND(N1419&gt;0,O1419&lt;0),"percentage error"," ")</f>
        <v> </v>
      </c>
      <c r="U1419" s="166"/>
    </row>
    <row r="1420" s="284" customFormat="true" ht="15" hidden="false" customHeight="true" outlineLevel="0" collapsed="false">
      <c r="A1420" s="228"/>
      <c r="B1420" s="228"/>
      <c r="C1420" s="300" t="s">
        <v>11</v>
      </c>
      <c r="D1420" s="300"/>
      <c r="E1420" s="300" t="s">
        <v>12</v>
      </c>
      <c r="F1420" s="300"/>
      <c r="G1420" s="300" t="s">
        <v>13</v>
      </c>
      <c r="H1420" s="300"/>
      <c r="I1420" s="300" t="s">
        <v>12</v>
      </c>
      <c r="J1420" s="300" t="s">
        <v>14</v>
      </c>
      <c r="K1420" s="300"/>
      <c r="L1420" s="300" t="s">
        <v>15</v>
      </c>
      <c r="M1420" s="300"/>
      <c r="N1420" s="300" t="s">
        <v>16</v>
      </c>
      <c r="O1420" s="300"/>
      <c r="P1420" s="300"/>
      <c r="Q1420" s="300" t="s">
        <v>17</v>
      </c>
      <c r="R1420" s="164" t="str">
        <f aca="false">IF(N1420&lt;&gt;"",IF(N1420&lt;0,"Percent",""))</f>
        <v/>
      </c>
      <c r="T1420" s="165" t="str">
        <f aca="false">IF(AND(N1420&gt;0,O1420&lt;0),"percentage error"," ")</f>
        <v> </v>
      </c>
      <c r="U1420" s="166"/>
    </row>
    <row r="1421" s="284" customFormat="true" ht="15" hidden="false" customHeight="true" outlineLevel="0" collapsed="false">
      <c r="A1421" s="228"/>
      <c r="B1421" s="228"/>
      <c r="C1421" s="300" t="s">
        <v>18</v>
      </c>
      <c r="D1421" s="300"/>
      <c r="E1421" s="300" t="s">
        <v>19</v>
      </c>
      <c r="F1421" s="300"/>
      <c r="G1421" s="300"/>
      <c r="H1421" s="300"/>
      <c r="I1421" s="300" t="s">
        <v>20</v>
      </c>
      <c r="J1421" s="300" t="s">
        <v>21</v>
      </c>
      <c r="K1421" s="300"/>
      <c r="L1421" s="300" t="s">
        <v>22</v>
      </c>
      <c r="M1421" s="300"/>
      <c r="N1421" s="300" t="s">
        <v>23</v>
      </c>
      <c r="O1421" s="300"/>
      <c r="P1421" s="300"/>
      <c r="Q1421" s="300" t="s">
        <v>24</v>
      </c>
      <c r="R1421" s="164" t="str">
        <f aca="false">IF(N1421&lt;&gt;"",IF(N1421&lt;0,"Percent",""))</f>
        <v/>
      </c>
      <c r="T1421" s="165" t="str">
        <f aca="false">IF(AND(N1421&gt;0,O1421&lt;0),"percentage error"," ")</f>
        <v> </v>
      </c>
      <c r="U1421" s="166"/>
    </row>
    <row r="1422" s="284" customFormat="true" ht="15" hidden="false" customHeight="true" outlineLevel="0" collapsed="false">
      <c r="A1422" s="228" t="str">
        <f aca="false">IF(L3865=ROUND(L3864,2),"","Attention.There is difference")</f>
        <v/>
      </c>
      <c r="B1422" s="228"/>
      <c r="C1422" s="300" t="s">
        <v>25</v>
      </c>
      <c r="D1422" s="300"/>
      <c r="E1422" s="300"/>
      <c r="F1422" s="300"/>
      <c r="G1422" s="300"/>
      <c r="H1422" s="300"/>
      <c r="I1422" s="300" t="s">
        <v>26</v>
      </c>
      <c r="J1422" s="300" t="s">
        <v>27</v>
      </c>
      <c r="K1422" s="300"/>
      <c r="L1422" s="300" t="s">
        <v>28</v>
      </c>
      <c r="M1422" s="300"/>
      <c r="N1422" s="299"/>
      <c r="O1422" s="300" t="s">
        <v>29</v>
      </c>
      <c r="P1422" s="300"/>
      <c r="Q1422" s="300" t="s">
        <v>30</v>
      </c>
      <c r="R1422" s="164" t="n">
        <f aca="false">IF(N1422&lt;&gt;"",IF(N1422&lt;0,"Percent",""))</f>
        <v>0</v>
      </c>
      <c r="T1422" s="165" t="str">
        <f aca="false">IF(AND(N1422&gt;0,O1422&lt;0),"percentage error"," ")</f>
        <v> </v>
      </c>
      <c r="U1422" s="166"/>
    </row>
    <row r="1423" s="284" customFormat="true" ht="15" hidden="false" customHeight="true" outlineLevel="0" collapsed="false">
      <c r="A1423" s="301" t="str">
        <f aca="false">IF(S3782=ROUND(L3782,2),"","Attention.There is difference")</f>
        <v/>
      </c>
      <c r="B1423" s="302"/>
      <c r="C1423" s="253"/>
      <c r="D1423" s="253"/>
      <c r="E1423" s="253"/>
      <c r="F1423" s="253"/>
      <c r="G1423" s="253"/>
      <c r="H1423" s="253"/>
      <c r="I1423" s="253"/>
      <c r="J1423" s="253" t="s">
        <v>31</v>
      </c>
      <c r="K1423" s="253"/>
      <c r="L1423" s="253"/>
      <c r="M1423" s="109" t="s">
        <v>32</v>
      </c>
      <c r="N1423" s="109"/>
      <c r="O1423" s="253" t="s">
        <v>33</v>
      </c>
      <c r="P1423" s="253"/>
      <c r="Q1423" s="253"/>
      <c r="R1423" s="164" t="n">
        <f aca="false">IF(N1423&lt;&gt;"",IF(N1423&lt;0,"Percent",""))</f>
        <v>0</v>
      </c>
      <c r="T1423" s="165" t="str">
        <f aca="false">IF(AND(N1423&gt;0,O1423&lt;0),"percentage error"," ")</f>
        <v> </v>
      </c>
      <c r="U1423" s="166"/>
    </row>
    <row r="1424" s="164" customFormat="true" ht="16.5" hidden="false" customHeight="true" outlineLevel="0" collapsed="false">
      <c r="A1424" s="303" t="s">
        <v>64</v>
      </c>
      <c r="B1424" s="303"/>
      <c r="C1424" s="303"/>
      <c r="D1424" s="303"/>
      <c r="E1424" s="303"/>
      <c r="F1424" s="303"/>
      <c r="G1424" s="303"/>
      <c r="H1424" s="303"/>
      <c r="I1424" s="303"/>
      <c r="J1424" s="303"/>
      <c r="K1424" s="303"/>
      <c r="L1424" s="303"/>
      <c r="M1424" s="303"/>
      <c r="N1424" s="303"/>
      <c r="O1424" s="303"/>
      <c r="P1424" s="303"/>
      <c r="Q1424" s="303"/>
      <c r="U1424" s="166"/>
    </row>
    <row r="1425" s="165" customFormat="true" ht="15.95" hidden="false" customHeight="true" outlineLevel="0" collapsed="false">
      <c r="A1425" s="252" t="s">
        <v>35</v>
      </c>
      <c r="B1425" s="257" t="s">
        <v>88</v>
      </c>
      <c r="C1425" s="142"/>
      <c r="D1425" s="258"/>
      <c r="E1425" s="142"/>
      <c r="F1425" s="258"/>
      <c r="G1425" s="142"/>
      <c r="H1425" s="258"/>
      <c r="I1425" s="142"/>
      <c r="J1425" s="258"/>
      <c r="K1425" s="142"/>
      <c r="L1425" s="142"/>
      <c r="M1425" s="258"/>
      <c r="N1425" s="142"/>
      <c r="O1425" s="142"/>
      <c r="P1425" s="290"/>
      <c r="Q1425" s="261"/>
      <c r="R1425" s="164" t="n">
        <f aca="false">IF(N1425&lt;&gt;"",IF(N1425&lt;0,"Percent",""))</f>
        <v>0</v>
      </c>
      <c r="T1425" s="165" t="str">
        <f aca="false">IF(AND(N1425&gt;0,O1425&lt;0),"percentage error"," ")</f>
        <v> </v>
      </c>
      <c r="U1425" s="166"/>
      <c r="V1425" s="166"/>
    </row>
    <row r="1426" s="211" customFormat="true" ht="15.95" hidden="false" customHeight="true" outlineLevel="0" collapsed="false">
      <c r="A1426" s="228" t="n">
        <v>3</v>
      </c>
      <c r="B1426" s="305" t="s">
        <v>385</v>
      </c>
      <c r="C1426" s="305"/>
      <c r="D1426" s="305"/>
      <c r="E1426" s="259"/>
      <c r="F1426" s="259"/>
      <c r="G1426" s="259"/>
      <c r="H1426" s="259"/>
      <c r="I1426" s="259"/>
      <c r="J1426" s="259"/>
      <c r="K1426" s="259"/>
      <c r="L1426" s="259"/>
      <c r="M1426" s="292"/>
      <c r="N1426" s="259"/>
      <c r="O1426" s="259" t="e">
        <f aca="false">IF(C1426=" ",ABS(N1426/1*100),ABS(N1426/C1426*100))</f>
        <v>#DIV/0!</v>
      </c>
      <c r="P1426" s="260"/>
      <c r="Q1426" s="293"/>
      <c r="R1426" s="164" t="n">
        <f aca="false">IF(N1426&lt;&gt;"",IF(N1426&lt;0,"Percent",""))</f>
        <v>0</v>
      </c>
      <c r="T1426" s="165" t="e">
        <f aca="false">IF(AND(N1426&gt;0,O1426&lt;0),"percentage error"," ")</f>
        <v>#DIV/0!</v>
      </c>
      <c r="U1426" s="166"/>
      <c r="V1426" s="212"/>
    </row>
    <row r="1427" s="165" customFormat="true" ht="15.95" hidden="false" customHeight="true" outlineLevel="0" collapsed="false">
      <c r="A1427" s="314" t="s">
        <v>301</v>
      </c>
      <c r="B1427" s="307" t="s">
        <v>707</v>
      </c>
      <c r="C1427" s="320"/>
      <c r="D1427" s="322"/>
      <c r="E1427" s="320"/>
      <c r="F1427" s="322"/>
      <c r="G1427" s="320"/>
      <c r="H1427" s="322"/>
      <c r="I1427" s="320"/>
      <c r="J1427" s="322"/>
      <c r="K1427" s="320"/>
      <c r="L1427" s="320"/>
      <c r="M1427" s="322"/>
      <c r="N1427" s="142"/>
      <c r="O1427" s="320"/>
      <c r="P1427" s="321"/>
      <c r="Q1427" s="261"/>
      <c r="R1427" s="164" t="n">
        <f aca="false">IF(N1427&lt;&gt;"",IF(N1427&lt;0,"Percent",""))</f>
        <v>0</v>
      </c>
      <c r="T1427" s="165" t="str">
        <f aca="false">IF(AND(N1427&gt;0,O1427&lt;0),"percentage error"," ")</f>
        <v> </v>
      </c>
      <c r="U1427" s="166"/>
      <c r="V1427" s="166"/>
    </row>
    <row r="1428" s="165" customFormat="true" ht="15.95" hidden="false" customHeight="true" outlineLevel="0" collapsed="false">
      <c r="A1428" s="284" t="n">
        <v>6801</v>
      </c>
      <c r="B1428" s="285" t="s">
        <v>708</v>
      </c>
      <c r="C1428" s="288"/>
      <c r="D1428" s="258"/>
      <c r="E1428" s="142"/>
      <c r="F1428" s="258"/>
      <c r="G1428" s="142"/>
      <c r="H1428" s="258"/>
      <c r="I1428" s="142"/>
      <c r="J1428" s="258"/>
      <c r="K1428" s="142"/>
      <c r="L1428" s="142"/>
      <c r="M1428" s="258"/>
      <c r="N1428" s="142"/>
      <c r="O1428" s="142"/>
      <c r="P1428" s="290"/>
      <c r="Q1428" s="261"/>
      <c r="R1428" s="164" t="n">
        <f aca="false">IF(N1428&lt;&gt;"",IF(N1428&lt;0,"Percent",""))</f>
        <v>0</v>
      </c>
      <c r="T1428" s="165" t="str">
        <f aca="false">IF(AND(N1428&gt;0,O1428&lt;0),"percentage error"," ")</f>
        <v> </v>
      </c>
    </row>
    <row r="1429" s="165" customFormat="true" ht="15.95" hidden="false" customHeight="true" outlineLevel="0" collapsed="false">
      <c r="A1429" s="252" t="n">
        <v>190</v>
      </c>
      <c r="B1429" s="257" t="s">
        <v>709</v>
      </c>
      <c r="C1429" s="142"/>
      <c r="D1429" s="258"/>
      <c r="E1429" s="142"/>
      <c r="F1429" s="258"/>
      <c r="G1429" s="142"/>
      <c r="H1429" s="258"/>
      <c r="I1429" s="142"/>
      <c r="J1429" s="258"/>
      <c r="K1429" s="142"/>
      <c r="L1429" s="142"/>
      <c r="M1429" s="258"/>
      <c r="N1429" s="142"/>
      <c r="O1429" s="142"/>
      <c r="P1429" s="290"/>
      <c r="Q1429" s="261"/>
      <c r="R1429" s="164" t="n">
        <f aca="false">IF(N1429&lt;&gt;"",IF(N1429&lt;0,"Percent",""))</f>
        <v>0</v>
      </c>
      <c r="T1429" s="165" t="str">
        <f aca="false">IF(AND(N1429&gt;0,O1429&lt;0),"percentage error"," ")</f>
        <v> </v>
      </c>
    </row>
    <row r="1430" s="165" customFormat="true" ht="15.95" hidden="false" customHeight="true" outlineLevel="0" collapsed="false">
      <c r="A1430" s="252"/>
      <c r="B1430" s="257" t="s">
        <v>710</v>
      </c>
      <c r="C1430" s="142"/>
      <c r="D1430" s="258"/>
      <c r="E1430" s="142"/>
      <c r="F1430" s="258"/>
      <c r="G1430" s="142"/>
      <c r="H1430" s="258"/>
      <c r="I1430" s="142"/>
      <c r="J1430" s="258"/>
      <c r="K1430" s="142"/>
      <c r="L1430" s="142"/>
      <c r="M1430" s="258"/>
      <c r="N1430" s="142"/>
      <c r="O1430" s="142"/>
      <c r="P1430" s="290"/>
      <c r="Q1430" s="261"/>
      <c r="R1430" s="164" t="n">
        <f aca="false">IF(N1430&lt;&gt;"",IF(N1430&lt;0,"Percent",""))</f>
        <v>0</v>
      </c>
      <c r="T1430" s="165" t="str">
        <f aca="false">IF(AND(N1430&gt;0,O1430&lt;0),"percentage error"," ")</f>
        <v> </v>
      </c>
    </row>
    <row r="1431" s="165" customFormat="true" ht="15.95" hidden="false" customHeight="true" outlineLevel="0" collapsed="false">
      <c r="A1431" s="252" t="n">
        <v>88</v>
      </c>
      <c r="B1431" s="257" t="s">
        <v>711</v>
      </c>
      <c r="C1431" s="142"/>
      <c r="D1431" s="258"/>
      <c r="E1431" s="142"/>
      <c r="F1431" s="258"/>
      <c r="G1431" s="142"/>
      <c r="H1431" s="258"/>
      <c r="I1431" s="142"/>
      <c r="J1431" s="258"/>
      <c r="K1431" s="142"/>
      <c r="L1431" s="142" t="n">
        <f aca="false">G1431-I1431</f>
        <v>0</v>
      </c>
      <c r="M1431" s="258"/>
      <c r="N1431" s="142"/>
      <c r="O1431" s="142"/>
      <c r="P1431" s="290"/>
      <c r="Q1431" s="261"/>
      <c r="R1431" s="164" t="n">
        <f aca="false">IF(N1431&lt;&gt;"",IF(N1431&lt;0,"Percent",""))</f>
        <v>0</v>
      </c>
      <c r="T1431" s="165" t="str">
        <f aca="false">IF(AND(N1431&gt;0,O1431&lt;0),"percentage error"," ")</f>
        <v> </v>
      </c>
    </row>
    <row r="1432" s="165" customFormat="true" ht="15.95" hidden="false" customHeight="true" outlineLevel="0" collapsed="false">
      <c r="A1432" s="252"/>
      <c r="B1432" s="257" t="s">
        <v>712</v>
      </c>
      <c r="C1432" s="142"/>
      <c r="D1432" s="258"/>
      <c r="E1432" s="142"/>
      <c r="F1432" s="258"/>
      <c r="G1432" s="142"/>
      <c r="H1432" s="258"/>
      <c r="I1432" s="142"/>
      <c r="J1432" s="258"/>
      <c r="K1432" s="142"/>
      <c r="L1432" s="142" t="n">
        <f aca="false">G1432-I1432</f>
        <v>0</v>
      </c>
      <c r="M1432" s="258"/>
      <c r="N1432" s="142"/>
      <c r="O1432" s="142"/>
      <c r="P1432" s="290"/>
      <c r="Q1432" s="261"/>
      <c r="R1432" s="164" t="n">
        <f aca="false">IF(N1432&lt;&gt;"",IF(N1432&lt;0,"Percent",""))</f>
        <v>0</v>
      </c>
      <c r="T1432" s="165" t="str">
        <f aca="false">IF(AND(N1432&gt;0,O1432&lt;0),"percentage error"," ")</f>
        <v> </v>
      </c>
    </row>
    <row r="1433" s="165" customFormat="true" ht="15.95" hidden="false" customHeight="true" outlineLevel="0" collapsed="false">
      <c r="A1433" s="252"/>
      <c r="B1433" s="257" t="s">
        <v>713</v>
      </c>
      <c r="C1433" s="259" t="n">
        <v>115825.2</v>
      </c>
      <c r="D1433" s="292"/>
      <c r="E1433" s="259"/>
      <c r="F1433" s="292"/>
      <c r="G1433" s="259" t="n">
        <f aca="false">C1433+E1433</f>
        <v>115825.2</v>
      </c>
      <c r="H1433" s="292"/>
      <c r="I1433" s="259"/>
      <c r="J1433" s="292"/>
      <c r="K1433" s="259"/>
      <c r="L1433" s="259" t="n">
        <f aca="false">G1433-I1433-K1433</f>
        <v>115825.2</v>
      </c>
      <c r="M1433" s="258"/>
      <c r="N1433" s="142" t="s">
        <v>714</v>
      </c>
      <c r="O1433" s="259" t="e">
        <f aca="false">IF(C1433=" "," ",(N1433/C1433*100))</f>
        <v>#VALUE!</v>
      </c>
      <c r="P1433" s="260"/>
      <c r="Q1433" s="293"/>
      <c r="R1433" s="164" t="str">
        <f aca="false">IF(N1433&lt;&gt;"",IF(N1433&lt;0,"Percent",""))</f>
        <v/>
      </c>
      <c r="T1433" s="165" t="e">
        <f aca="false">IF(AND(N1433&gt;0,O1433&lt;0),"percentage error"," ")</f>
        <v>#VALUE!</v>
      </c>
    </row>
    <row r="1434" s="165" customFormat="true" ht="15.95" hidden="false" customHeight="true" outlineLevel="0" collapsed="false">
      <c r="A1434" s="252" t="n">
        <v>86</v>
      </c>
      <c r="B1434" s="257" t="s">
        <v>715</v>
      </c>
      <c r="C1434" s="259"/>
      <c r="D1434" s="292"/>
      <c r="E1434" s="259"/>
      <c r="F1434" s="292"/>
      <c r="G1434" s="259"/>
      <c r="H1434" s="292"/>
      <c r="I1434" s="259"/>
      <c r="J1434" s="292"/>
      <c r="K1434" s="259"/>
      <c r="L1434" s="259"/>
      <c r="M1434" s="258"/>
      <c r="N1434" s="142"/>
      <c r="O1434" s="259"/>
      <c r="P1434" s="260"/>
      <c r="Q1434" s="293"/>
      <c r="R1434" s="164"/>
    </row>
    <row r="1435" s="165" customFormat="true" ht="15.95" hidden="false" customHeight="true" outlineLevel="0" collapsed="false">
      <c r="A1435" s="252"/>
      <c r="B1435" s="257" t="s">
        <v>716</v>
      </c>
      <c r="C1435" s="259"/>
      <c r="D1435" s="292"/>
      <c r="E1435" s="259"/>
      <c r="F1435" s="292"/>
      <c r="G1435" s="259"/>
      <c r="H1435" s="292"/>
      <c r="I1435" s="259"/>
      <c r="J1435" s="292"/>
      <c r="K1435" s="259"/>
      <c r="L1435" s="259"/>
      <c r="M1435" s="258"/>
      <c r="N1435" s="142"/>
      <c r="O1435" s="259"/>
      <c r="P1435" s="260"/>
      <c r="Q1435" s="293"/>
      <c r="R1435" s="164"/>
    </row>
    <row r="1436" s="165" customFormat="true" ht="15.95" hidden="false" customHeight="true" outlineLevel="0" collapsed="false">
      <c r="A1436" s="252"/>
      <c r="B1436" s="257" t="s">
        <v>717</v>
      </c>
      <c r="C1436" s="259" t="n">
        <v>12368.73</v>
      </c>
      <c r="D1436" s="292"/>
      <c r="E1436" s="259" t="n">
        <v>3114.04</v>
      </c>
      <c r="F1436" s="292"/>
      <c r="G1436" s="259" t="n">
        <f aca="false">C1436+E1436</f>
        <v>15482.77</v>
      </c>
      <c r="H1436" s="292"/>
      <c r="I1436" s="259"/>
      <c r="J1436" s="292"/>
      <c r="K1436" s="259"/>
      <c r="L1436" s="259" t="n">
        <f aca="false">SUM(G1436-I1436)</f>
        <v>15482.77</v>
      </c>
      <c r="M1436" s="258"/>
      <c r="N1436" s="142"/>
      <c r="O1436" s="259"/>
      <c r="P1436" s="260"/>
      <c r="Q1436" s="293"/>
      <c r="R1436" s="164"/>
    </row>
    <row r="1437" s="165" customFormat="true" ht="15.95" hidden="false" customHeight="true" outlineLevel="0" collapsed="false">
      <c r="A1437" s="252" t="n">
        <v>84</v>
      </c>
      <c r="B1437" s="257" t="s">
        <v>718</v>
      </c>
      <c r="C1437" s="259"/>
      <c r="D1437" s="292"/>
      <c r="E1437" s="259"/>
      <c r="F1437" s="292"/>
      <c r="G1437" s="259"/>
      <c r="H1437" s="292"/>
      <c r="I1437" s="259"/>
      <c r="J1437" s="292"/>
      <c r="K1437" s="259"/>
      <c r="L1437" s="259" t="n">
        <f aca="false">SUM(G1437-I1437)</f>
        <v>0</v>
      </c>
      <c r="M1437" s="258"/>
      <c r="N1437" s="142"/>
      <c r="O1437" s="259"/>
      <c r="P1437" s="260"/>
      <c r="Q1437" s="293"/>
      <c r="R1437" s="164"/>
    </row>
    <row r="1438" s="165" customFormat="true" ht="15.95" hidden="false" customHeight="true" outlineLevel="0" collapsed="false">
      <c r="A1438" s="252"/>
      <c r="B1438" s="257" t="s">
        <v>719</v>
      </c>
      <c r="C1438" s="259"/>
      <c r="D1438" s="292"/>
      <c r="E1438" s="259"/>
      <c r="F1438" s="292"/>
      <c r="G1438" s="259"/>
      <c r="H1438" s="292"/>
      <c r="I1438" s="259"/>
      <c r="J1438" s="292"/>
      <c r="K1438" s="259"/>
      <c r="L1438" s="259" t="n">
        <f aca="false">SUM(G1438-I1438)</f>
        <v>0</v>
      </c>
      <c r="M1438" s="258"/>
      <c r="N1438" s="142"/>
      <c r="O1438" s="259"/>
      <c r="P1438" s="260"/>
      <c r="Q1438" s="293"/>
      <c r="R1438" s="164"/>
    </row>
    <row r="1439" s="165" customFormat="true" ht="15.95" hidden="false" customHeight="true" outlineLevel="0" collapsed="false">
      <c r="A1439" s="252"/>
      <c r="B1439" s="257" t="s">
        <v>720</v>
      </c>
      <c r="C1439" s="259" t="n">
        <v>225</v>
      </c>
      <c r="D1439" s="292"/>
      <c r="E1439" s="259"/>
      <c r="F1439" s="292"/>
      <c r="G1439" s="259" t="n">
        <f aca="false">C1439+E1439</f>
        <v>225</v>
      </c>
      <c r="H1439" s="292"/>
      <c r="I1439" s="259" t="n">
        <v>81</v>
      </c>
      <c r="J1439" s="292"/>
      <c r="K1439" s="259"/>
      <c r="L1439" s="259" t="n">
        <f aca="false">SUM(G1439-I1439)</f>
        <v>144</v>
      </c>
      <c r="M1439" s="258"/>
      <c r="N1439" s="142"/>
      <c r="O1439" s="259"/>
      <c r="P1439" s="260"/>
      <c r="Q1439" s="293"/>
      <c r="R1439" s="164"/>
    </row>
    <row r="1440" s="165" customFormat="true" ht="15.95" hidden="false" customHeight="true" outlineLevel="0" collapsed="false">
      <c r="A1440" s="252" t="n">
        <v>85</v>
      </c>
      <c r="B1440" s="257" t="s">
        <v>721</v>
      </c>
      <c r="C1440" s="259"/>
      <c r="D1440" s="292"/>
      <c r="E1440" s="259"/>
      <c r="F1440" s="292"/>
      <c r="G1440" s="259"/>
      <c r="H1440" s="292"/>
      <c r="I1440" s="259"/>
      <c r="J1440" s="292"/>
      <c r="K1440" s="259"/>
      <c r="L1440" s="259" t="n">
        <f aca="false">SUM(G1440-I1440)</f>
        <v>0</v>
      </c>
      <c r="M1440" s="258"/>
      <c r="N1440" s="142"/>
      <c r="O1440" s="259"/>
      <c r="P1440" s="260"/>
      <c r="Q1440" s="293"/>
      <c r="R1440" s="164"/>
    </row>
    <row r="1441" s="165" customFormat="true" ht="15.95" hidden="false" customHeight="true" outlineLevel="0" collapsed="false">
      <c r="A1441" s="252"/>
      <c r="B1441" s="257" t="s">
        <v>722</v>
      </c>
      <c r="C1441" s="259" t="n">
        <v>1472.76</v>
      </c>
      <c r="D1441" s="292"/>
      <c r="E1441" s="259"/>
      <c r="F1441" s="292"/>
      <c r="G1441" s="259" t="n">
        <f aca="false">C1441+E1441</f>
        <v>1472.76</v>
      </c>
      <c r="H1441" s="292"/>
      <c r="I1441" s="259" t="n">
        <v>557.51</v>
      </c>
      <c r="J1441" s="292"/>
      <c r="K1441" s="259"/>
      <c r="L1441" s="259" t="n">
        <f aca="false">SUM(G1441-I1441)</f>
        <v>915.25</v>
      </c>
      <c r="M1441" s="258"/>
      <c r="N1441" s="142"/>
      <c r="O1441" s="259"/>
      <c r="P1441" s="260"/>
      <c r="Q1441" s="293"/>
      <c r="R1441" s="164"/>
    </row>
    <row r="1442" s="165" customFormat="true" ht="15.95" hidden="false" customHeight="true" outlineLevel="0" collapsed="false">
      <c r="A1442" s="252" t="n">
        <v>83</v>
      </c>
      <c r="B1442" s="257" t="s">
        <v>723</v>
      </c>
      <c r="C1442" s="259"/>
      <c r="D1442" s="292"/>
      <c r="E1442" s="259"/>
      <c r="F1442" s="292"/>
      <c r="G1442" s="259"/>
      <c r="H1442" s="292"/>
      <c r="I1442" s="259"/>
      <c r="J1442" s="292"/>
      <c r="K1442" s="259"/>
      <c r="L1442" s="259" t="n">
        <f aca="false">SUM(G1442-I1442)</f>
        <v>0</v>
      </c>
      <c r="M1442" s="258"/>
      <c r="N1442" s="142"/>
      <c r="O1442" s="259"/>
      <c r="P1442" s="260"/>
      <c r="Q1442" s="293"/>
      <c r="R1442" s="164"/>
    </row>
    <row r="1443" s="165" customFormat="true" ht="15.95" hidden="false" customHeight="true" outlineLevel="0" collapsed="false">
      <c r="A1443" s="252"/>
      <c r="B1443" s="257" t="s">
        <v>724</v>
      </c>
      <c r="C1443" s="259"/>
      <c r="D1443" s="292"/>
      <c r="E1443" s="259"/>
      <c r="F1443" s="292"/>
      <c r="G1443" s="259"/>
      <c r="H1443" s="292"/>
      <c r="I1443" s="259"/>
      <c r="J1443" s="292"/>
      <c r="K1443" s="259"/>
      <c r="L1443" s="259" t="n">
        <f aca="false">SUM(G1443-I1443)</f>
        <v>0</v>
      </c>
      <c r="M1443" s="258"/>
      <c r="N1443" s="142"/>
      <c r="O1443" s="259"/>
      <c r="P1443" s="260"/>
      <c r="Q1443" s="293"/>
      <c r="R1443" s="164"/>
    </row>
    <row r="1444" s="165" customFormat="true" ht="15.95" hidden="false" customHeight="true" outlineLevel="0" collapsed="false">
      <c r="A1444" s="252"/>
      <c r="B1444" s="257" t="s">
        <v>725</v>
      </c>
      <c r="C1444" s="259" t="n">
        <v>846.64</v>
      </c>
      <c r="D1444" s="292"/>
      <c r="E1444" s="259"/>
      <c r="F1444" s="292"/>
      <c r="G1444" s="259" t="n">
        <f aca="false">C1444+E1444</f>
        <v>846.64</v>
      </c>
      <c r="H1444" s="292"/>
      <c r="I1444" s="259" t="n">
        <v>169.33</v>
      </c>
      <c r="J1444" s="292"/>
      <c r="K1444" s="259"/>
      <c r="L1444" s="259" t="n">
        <f aca="false">SUM(G1444-I1444)</f>
        <v>677.31</v>
      </c>
      <c r="M1444" s="258"/>
      <c r="N1444" s="142"/>
      <c r="O1444" s="259"/>
      <c r="P1444" s="260"/>
      <c r="Q1444" s="293"/>
      <c r="R1444" s="164"/>
      <c r="U1444" s="166"/>
      <c r="V1444" s="166"/>
    </row>
    <row r="1445" s="165" customFormat="true" ht="16.5" hidden="false" customHeight="true" outlineLevel="0" collapsed="false">
      <c r="A1445" s="252" t="n">
        <v>81</v>
      </c>
      <c r="B1445" s="257" t="s">
        <v>726</v>
      </c>
      <c r="C1445" s="259"/>
      <c r="D1445" s="292"/>
      <c r="E1445" s="259"/>
      <c r="F1445" s="292"/>
      <c r="G1445" s="259"/>
      <c r="H1445" s="292"/>
      <c r="I1445" s="259"/>
      <c r="J1445" s="292"/>
      <c r="K1445" s="259"/>
      <c r="L1445" s="259" t="n">
        <f aca="false">SUM(G1445-I1445)</f>
        <v>0</v>
      </c>
      <c r="M1445" s="258"/>
      <c r="N1445" s="142"/>
      <c r="O1445" s="259"/>
      <c r="P1445" s="260"/>
      <c r="Q1445" s="293"/>
      <c r="R1445" s="164"/>
      <c r="U1445" s="166"/>
      <c r="V1445" s="166"/>
    </row>
    <row r="1446" s="165" customFormat="true" ht="12.75" hidden="false" customHeight="true" outlineLevel="0" collapsed="false">
      <c r="A1446" s="252"/>
      <c r="B1446" s="257" t="s">
        <v>727</v>
      </c>
      <c r="C1446" s="259"/>
      <c r="D1446" s="292"/>
      <c r="E1446" s="259"/>
      <c r="F1446" s="292"/>
      <c r="G1446" s="259"/>
      <c r="H1446" s="292"/>
      <c r="I1446" s="259"/>
      <c r="J1446" s="292"/>
      <c r="K1446" s="259"/>
      <c r="L1446" s="259" t="n">
        <f aca="false">SUM(G1446-I1446)</f>
        <v>0</v>
      </c>
      <c r="M1446" s="258"/>
      <c r="N1446" s="142"/>
      <c r="O1446" s="259"/>
      <c r="P1446" s="260"/>
      <c r="Q1446" s="293"/>
      <c r="R1446" s="164"/>
      <c r="U1446" s="166"/>
      <c r="V1446" s="166"/>
    </row>
    <row r="1447" s="165" customFormat="true" ht="16.5" hidden="false" customHeight="true" outlineLevel="0" collapsed="false">
      <c r="A1447" s="252"/>
      <c r="B1447" s="257" t="s">
        <v>728</v>
      </c>
      <c r="C1447" s="259" t="n">
        <v>326.8</v>
      </c>
      <c r="D1447" s="292"/>
      <c r="E1447" s="259"/>
      <c r="F1447" s="292"/>
      <c r="G1447" s="259" t="n">
        <f aca="false">C1447+E1447</f>
        <v>326.8</v>
      </c>
      <c r="H1447" s="292"/>
      <c r="I1447" s="259" t="n">
        <v>65.36</v>
      </c>
      <c r="J1447" s="292"/>
      <c r="K1447" s="259"/>
      <c r="L1447" s="259" t="n">
        <f aca="false">SUM(G1447-I1447)</f>
        <v>261.44</v>
      </c>
      <c r="M1447" s="258"/>
      <c r="N1447" s="142"/>
      <c r="O1447" s="259"/>
      <c r="P1447" s="260"/>
      <c r="Q1447" s="293"/>
      <c r="R1447" s="164"/>
      <c r="U1447" s="166"/>
      <c r="V1447" s="166"/>
    </row>
    <row r="1448" s="165" customFormat="true" ht="16.5" hidden="false" customHeight="true" outlineLevel="0" collapsed="false">
      <c r="A1448" s="252" t="n">
        <v>80</v>
      </c>
      <c r="B1448" s="257" t="s">
        <v>729</v>
      </c>
      <c r="C1448" s="259"/>
      <c r="D1448" s="292"/>
      <c r="E1448" s="259"/>
      <c r="F1448" s="292"/>
      <c r="G1448" s="259"/>
      <c r="H1448" s="292"/>
      <c r="I1448" s="259"/>
      <c r="J1448" s="292"/>
      <c r="K1448" s="259"/>
      <c r="L1448" s="259" t="n">
        <f aca="false">SUM(G1448-I1448)</f>
        <v>0</v>
      </c>
      <c r="M1448" s="258"/>
      <c r="N1448" s="142"/>
      <c r="O1448" s="259"/>
      <c r="P1448" s="260"/>
      <c r="Q1448" s="293"/>
      <c r="R1448" s="164"/>
      <c r="U1448" s="166"/>
      <c r="V1448" s="166"/>
    </row>
    <row r="1449" s="165" customFormat="true" ht="16.5" hidden="false" customHeight="true" outlineLevel="0" collapsed="false">
      <c r="A1449" s="252"/>
      <c r="B1449" s="257" t="s">
        <v>730</v>
      </c>
      <c r="C1449" s="259" t="n">
        <v>3719.43</v>
      </c>
      <c r="D1449" s="292"/>
      <c r="E1449" s="259" t="n">
        <v>1016.48</v>
      </c>
      <c r="F1449" s="292"/>
      <c r="G1449" s="259" t="n">
        <f aca="false">C1449+E1449</f>
        <v>4735.91</v>
      </c>
      <c r="H1449" s="292"/>
      <c r="I1449" s="259" t="n">
        <v>479.55</v>
      </c>
      <c r="J1449" s="292"/>
      <c r="K1449" s="259"/>
      <c r="L1449" s="259" t="n">
        <f aca="false">SUM(G1449-I1449)</f>
        <v>4256.36</v>
      </c>
      <c r="M1449" s="258"/>
      <c r="N1449" s="142"/>
      <c r="O1449" s="259"/>
      <c r="P1449" s="163"/>
      <c r="Q1449" s="199"/>
      <c r="R1449" s="164"/>
      <c r="U1449" s="166"/>
      <c r="V1449" s="166"/>
    </row>
    <row r="1450" s="165" customFormat="true" ht="15.95" hidden="false" customHeight="true" outlineLevel="0" collapsed="false">
      <c r="A1450" s="252"/>
      <c r="B1450" s="279" t="s">
        <v>731</v>
      </c>
      <c r="C1450" s="162" t="n">
        <f aca="false">SUM(C1374:C1378,C1398:C1411,C1433:C1449)</f>
        <v>285124.05</v>
      </c>
      <c r="D1450" s="231"/>
      <c r="E1450" s="162" t="n">
        <f aca="false">SUM(E1345:E1406,E1409:E1449)</f>
        <v>4130.52</v>
      </c>
      <c r="F1450" s="237" t="n">
        <v>-4130.52</v>
      </c>
      <c r="G1450" s="162" t="n">
        <f aca="false">SUM(G1374:G1378,G1398:G1411,G1433:G1449)</f>
        <v>289254.57</v>
      </c>
      <c r="H1450" s="162" t="n">
        <f aca="false">SUM(H1345:H1406,H1409:H1433)</f>
        <v>0</v>
      </c>
      <c r="I1450" s="162" t="n">
        <f aca="false">SUM(I1345:I1406,I1409:I1449)</f>
        <v>1352.75</v>
      </c>
      <c r="J1450" s="162" t="n">
        <f aca="false">SUM(J1345:J1406,J1409:J1433)</f>
        <v>0</v>
      </c>
      <c r="K1450" s="162" t="n">
        <f aca="false">SUM(K1374:K1378,K1398:K1411,K1433)</f>
        <v>0</v>
      </c>
      <c r="L1450" s="162" t="n">
        <f aca="false">SUM(L1374:L1378,L1398:L1411,L1433:L1449)</f>
        <v>287901.82</v>
      </c>
      <c r="M1450" s="210"/>
      <c r="N1450" s="162"/>
      <c r="O1450" s="162"/>
      <c r="P1450" s="324"/>
      <c r="Q1450" s="157"/>
      <c r="R1450" s="164" t="n">
        <f aca="false">IF(N1450&lt;&gt;"",IF(N1450&lt;0,"Percent",""))</f>
        <v>0</v>
      </c>
      <c r="T1450" s="165" t="str">
        <f aca="false">IF(AND(N1450&gt;0,O1450&lt;0),"percentage error"," ")</f>
        <v> </v>
      </c>
      <c r="U1450" s="166"/>
      <c r="V1450" s="166"/>
    </row>
    <row r="1451" s="234" customFormat="true" ht="15.95" hidden="false" customHeight="true" outlineLevel="0" collapsed="false">
      <c r="A1451" s="284"/>
      <c r="B1451" s="325" t="s">
        <v>732</v>
      </c>
      <c r="C1451" s="232" t="n">
        <f aca="false">C1450</f>
        <v>285124.05</v>
      </c>
      <c r="D1451" s="231" t="n">
        <f aca="false">D1450</f>
        <v>0</v>
      </c>
      <c r="E1451" s="232" t="n">
        <f aca="false">E1450</f>
        <v>4130.52</v>
      </c>
      <c r="F1451" s="237" t="n">
        <v>-4130.52</v>
      </c>
      <c r="G1451" s="232" t="n">
        <f aca="false">G1450</f>
        <v>289254.57</v>
      </c>
      <c r="H1451" s="232" t="n">
        <f aca="false">H1450</f>
        <v>0</v>
      </c>
      <c r="I1451" s="232" t="n">
        <f aca="false">I1450</f>
        <v>1352.75</v>
      </c>
      <c r="J1451" s="232" t="n">
        <f aca="false">J1450</f>
        <v>0</v>
      </c>
      <c r="K1451" s="232" t="n">
        <f aca="false">K1450</f>
        <v>0</v>
      </c>
      <c r="L1451" s="109" t="n">
        <f aca="false">L1450</f>
        <v>287901.82</v>
      </c>
      <c r="M1451" s="231" t="n">
        <f aca="false">M1450</f>
        <v>0</v>
      </c>
      <c r="N1451" s="232"/>
      <c r="O1451" s="232"/>
      <c r="P1451" s="230"/>
      <c r="Q1451" s="233"/>
      <c r="R1451" s="164" t="n">
        <f aca="false">IF(N1451&lt;&gt;"",IF(N1451&lt;0,"Percent",""))</f>
        <v>0</v>
      </c>
      <c r="T1451" s="234" t="str">
        <f aca="false">IF(AND(N1451&gt;0,O1451&lt;0),"percentage error"," ")</f>
        <v> </v>
      </c>
      <c r="U1451" s="164"/>
      <c r="V1451" s="164"/>
    </row>
    <row r="1452" s="165" customFormat="true" ht="15.95" hidden="false" customHeight="true" outlineLevel="0" collapsed="false">
      <c r="A1452" s="284" t="n">
        <v>6802</v>
      </c>
      <c r="B1452" s="285" t="s">
        <v>733</v>
      </c>
      <c r="C1452" s="259"/>
      <c r="D1452" s="300"/>
      <c r="E1452" s="259"/>
      <c r="F1452" s="259"/>
      <c r="G1452" s="259"/>
      <c r="H1452" s="259"/>
      <c r="I1452" s="259"/>
      <c r="J1452" s="259"/>
      <c r="K1452" s="312"/>
      <c r="L1452" s="259"/>
      <c r="M1452" s="292"/>
      <c r="N1452" s="259"/>
      <c r="O1452" s="259"/>
      <c r="P1452" s="290"/>
      <c r="Q1452" s="293"/>
      <c r="R1452" s="164"/>
      <c r="U1452" s="166"/>
      <c r="V1452" s="166"/>
    </row>
    <row r="1453" s="165" customFormat="true" ht="15.95" hidden="false" customHeight="true" outlineLevel="0" collapsed="false">
      <c r="A1453" s="326" t="s">
        <v>78</v>
      </c>
      <c r="B1453" s="257" t="s">
        <v>734</v>
      </c>
      <c r="C1453" s="259"/>
      <c r="D1453" s="300"/>
      <c r="E1453" s="259"/>
      <c r="F1453" s="259"/>
      <c r="G1453" s="259"/>
      <c r="H1453" s="259"/>
      <c r="I1453" s="259"/>
      <c r="J1453" s="259"/>
      <c r="K1453" s="259"/>
      <c r="L1453" s="259"/>
      <c r="M1453" s="292"/>
      <c r="N1453" s="259"/>
      <c r="O1453" s="259"/>
      <c r="P1453" s="317"/>
      <c r="Q1453" s="293"/>
      <c r="R1453" s="164"/>
      <c r="U1453" s="166"/>
      <c r="V1453" s="166"/>
    </row>
    <row r="1454" s="165" customFormat="true" ht="15.95" hidden="false" customHeight="true" outlineLevel="0" collapsed="false">
      <c r="A1454" s="252" t="n">
        <v>190</v>
      </c>
      <c r="B1454" s="257" t="s">
        <v>709</v>
      </c>
      <c r="C1454" s="259"/>
      <c r="D1454" s="300"/>
      <c r="E1454" s="259"/>
      <c r="F1454" s="259"/>
      <c r="G1454" s="259"/>
      <c r="H1454" s="259"/>
      <c r="I1454" s="259"/>
      <c r="J1454" s="259"/>
      <c r="K1454" s="259"/>
      <c r="L1454" s="259"/>
      <c r="M1454" s="292"/>
      <c r="N1454" s="259"/>
      <c r="O1454" s="259"/>
      <c r="P1454" s="317"/>
      <c r="Q1454" s="293"/>
      <c r="R1454" s="327"/>
      <c r="S1454" s="328"/>
      <c r="U1454" s="166"/>
      <c r="V1454" s="166"/>
    </row>
    <row r="1455" s="165" customFormat="true" ht="15.95" hidden="false" customHeight="true" outlineLevel="0" collapsed="false">
      <c r="A1455" s="252"/>
      <c r="B1455" s="257" t="s">
        <v>735</v>
      </c>
      <c r="C1455" s="259"/>
      <c r="D1455" s="300"/>
      <c r="E1455" s="259"/>
      <c r="F1455" s="259"/>
      <c r="G1455" s="259"/>
      <c r="H1455" s="259"/>
      <c r="I1455" s="259"/>
      <c r="J1455" s="259"/>
      <c r="K1455" s="259"/>
      <c r="L1455" s="259"/>
      <c r="M1455" s="292"/>
      <c r="N1455" s="259"/>
      <c r="O1455" s="259"/>
      <c r="P1455" s="317"/>
      <c r="Q1455" s="293"/>
      <c r="R1455" s="327"/>
      <c r="S1455" s="328"/>
      <c r="U1455" s="166"/>
      <c r="V1455" s="166"/>
    </row>
    <row r="1456" s="165" customFormat="true" ht="15.95" hidden="false" customHeight="true" outlineLevel="0" collapsed="false">
      <c r="A1456" s="252" t="n">
        <v>99</v>
      </c>
      <c r="B1456" s="257" t="s">
        <v>736</v>
      </c>
      <c r="C1456" s="259"/>
      <c r="D1456" s="300"/>
      <c r="E1456" s="259"/>
      <c r="F1456" s="259"/>
      <c r="G1456" s="259"/>
      <c r="H1456" s="259"/>
      <c r="I1456" s="259"/>
      <c r="J1456" s="259"/>
      <c r="K1456" s="259"/>
      <c r="L1456" s="259"/>
      <c r="M1456" s="292"/>
      <c r="N1456" s="259"/>
      <c r="O1456" s="259"/>
      <c r="P1456" s="317"/>
      <c r="Q1456" s="293"/>
      <c r="R1456" s="164"/>
      <c r="U1456" s="166"/>
      <c r="V1456" s="166"/>
    </row>
    <row r="1457" s="165" customFormat="true" ht="15.75" hidden="false" customHeight="true" outlineLevel="0" collapsed="false">
      <c r="A1457" s="252"/>
      <c r="B1457" s="257" t="s">
        <v>737</v>
      </c>
      <c r="C1457" s="157" t="n">
        <v>18038.57</v>
      </c>
      <c r="D1457" s="253"/>
      <c r="E1457" s="157"/>
      <c r="F1457" s="157"/>
      <c r="G1457" s="157" t="n">
        <f aca="false">C1457+E1457</f>
        <v>18038.57</v>
      </c>
      <c r="H1457" s="157"/>
      <c r="I1457" s="157"/>
      <c r="J1457" s="157"/>
      <c r="K1457" s="157"/>
      <c r="L1457" s="157" t="n">
        <f aca="false">SUM(C1457-E1457)</f>
        <v>18038.57</v>
      </c>
      <c r="M1457" s="160"/>
      <c r="N1457" s="157" t="n">
        <f aca="false">L1457-C1457</f>
        <v>0</v>
      </c>
      <c r="O1457" s="157" t="n">
        <f aca="false">IF(C1457=" "," ",(N1457/C1457*100))</f>
        <v>0</v>
      </c>
      <c r="P1457" s="324"/>
      <c r="Q1457" s="199"/>
      <c r="R1457" s="164"/>
      <c r="U1457" s="166"/>
      <c r="V1457" s="166"/>
    </row>
    <row r="1458" s="165" customFormat="true" ht="15.95" hidden="false" customHeight="true" outlineLevel="0" collapsed="false">
      <c r="A1458" s="252"/>
      <c r="B1458" s="279" t="s">
        <v>731</v>
      </c>
      <c r="C1458" s="157" t="n">
        <f aca="false">C1457</f>
        <v>18038.57</v>
      </c>
      <c r="D1458" s="253"/>
      <c r="E1458" s="157" t="n">
        <f aca="false">E1457</f>
        <v>0</v>
      </c>
      <c r="F1458" s="157"/>
      <c r="G1458" s="157" t="n">
        <f aca="false">C1458+E1458</f>
        <v>18038.57</v>
      </c>
      <c r="H1458" s="157"/>
      <c r="I1458" s="157"/>
      <c r="J1458" s="157"/>
      <c r="K1458" s="162"/>
      <c r="L1458" s="157" t="n">
        <f aca="false">G1458-I1458-K1458</f>
        <v>18038.57</v>
      </c>
      <c r="M1458" s="210"/>
      <c r="N1458" s="162"/>
      <c r="O1458" s="162"/>
      <c r="P1458" s="230"/>
      <c r="Q1458" s="239"/>
      <c r="R1458" s="164"/>
      <c r="U1458" s="166"/>
      <c r="V1458" s="166"/>
    </row>
    <row r="1459" s="165" customFormat="true" ht="15.95" hidden="false" customHeight="true" outlineLevel="0" collapsed="false">
      <c r="A1459" s="252"/>
      <c r="B1459" s="279" t="s">
        <v>738</v>
      </c>
      <c r="C1459" s="157" t="n">
        <f aca="false">C1458</f>
        <v>18038.57</v>
      </c>
      <c r="D1459" s="253"/>
      <c r="E1459" s="157" t="n">
        <f aca="false">E1457</f>
        <v>0</v>
      </c>
      <c r="F1459" s="157"/>
      <c r="G1459" s="157" t="n">
        <f aca="false">C1459+E1459</f>
        <v>18038.57</v>
      </c>
      <c r="H1459" s="157"/>
      <c r="I1459" s="157"/>
      <c r="J1459" s="157"/>
      <c r="K1459" s="162"/>
      <c r="L1459" s="157" t="n">
        <f aca="false">G1459-I1459-K1459</f>
        <v>18038.57</v>
      </c>
      <c r="M1459" s="292"/>
      <c r="N1459" s="259"/>
      <c r="O1459" s="259"/>
      <c r="P1459" s="230"/>
      <c r="Q1459" s="239"/>
      <c r="R1459" s="164"/>
      <c r="U1459" s="166"/>
      <c r="V1459" s="166"/>
    </row>
    <row r="1460" s="165" customFormat="true" ht="18" hidden="false" customHeight="true" outlineLevel="0" collapsed="false">
      <c r="A1460" s="284" t="n">
        <v>6810</v>
      </c>
      <c r="B1460" s="329" t="s">
        <v>739</v>
      </c>
      <c r="C1460" s="259"/>
      <c r="D1460" s="300"/>
      <c r="E1460" s="259"/>
      <c r="F1460" s="259"/>
      <c r="G1460" s="259"/>
      <c r="H1460" s="292"/>
      <c r="I1460" s="259"/>
      <c r="J1460" s="292"/>
      <c r="K1460" s="259"/>
      <c r="L1460" s="259"/>
      <c r="M1460" s="292"/>
      <c r="N1460" s="259"/>
      <c r="O1460" s="259"/>
      <c r="P1460" s="317"/>
      <c r="Q1460" s="293"/>
      <c r="R1460" s="164"/>
      <c r="U1460" s="166"/>
      <c r="V1460" s="166"/>
    </row>
    <row r="1461" s="165" customFormat="true" ht="20.25" hidden="false" customHeight="true" outlineLevel="0" collapsed="false">
      <c r="A1461" s="252" t="n">
        <v>188</v>
      </c>
      <c r="B1461" s="330" t="s">
        <v>740</v>
      </c>
      <c r="C1461" s="259"/>
      <c r="D1461" s="300"/>
      <c r="E1461" s="259"/>
      <c r="F1461" s="259"/>
      <c r="G1461" s="259"/>
      <c r="H1461" s="292"/>
      <c r="I1461" s="259"/>
      <c r="J1461" s="292"/>
      <c r="K1461" s="259"/>
      <c r="L1461" s="259"/>
      <c r="M1461" s="292"/>
      <c r="N1461" s="259"/>
      <c r="O1461" s="259"/>
      <c r="P1461" s="317"/>
      <c r="Q1461" s="293"/>
      <c r="R1461" s="164"/>
      <c r="U1461" s="166"/>
      <c r="V1461" s="166"/>
    </row>
    <row r="1462" s="165" customFormat="true" ht="37.5" hidden="false" customHeight="true" outlineLevel="0" collapsed="false">
      <c r="A1462" s="252" t="n">
        <v>99</v>
      </c>
      <c r="B1462" s="330" t="s">
        <v>741</v>
      </c>
      <c r="C1462" s="259" t="n">
        <v>0</v>
      </c>
      <c r="D1462" s="300"/>
      <c r="E1462" s="259" t="n">
        <v>1574.47</v>
      </c>
      <c r="F1462" s="259"/>
      <c r="G1462" s="259" t="n">
        <f aca="false">SUM(C1462+E1462)</f>
        <v>1574.47</v>
      </c>
      <c r="H1462" s="292"/>
      <c r="I1462" s="331"/>
      <c r="J1462" s="292"/>
      <c r="K1462" s="259" t="n">
        <v>0</v>
      </c>
      <c r="L1462" s="259" t="n">
        <f aca="false">SUM(G1462-I1462)</f>
        <v>1574.47</v>
      </c>
      <c r="M1462" s="292"/>
      <c r="N1462" s="259"/>
      <c r="O1462" s="259"/>
      <c r="P1462" s="317"/>
      <c r="Q1462" s="293"/>
      <c r="R1462" s="164"/>
      <c r="U1462" s="166"/>
      <c r="V1462" s="166"/>
    </row>
    <row r="1463" s="165" customFormat="true" ht="15.95" hidden="false" customHeight="true" outlineLevel="0" collapsed="false">
      <c r="B1463" s="252" t="s">
        <v>742</v>
      </c>
      <c r="C1463" s="162" t="n">
        <f aca="false">SUM(C1461:C1462)</f>
        <v>0</v>
      </c>
      <c r="D1463" s="231"/>
      <c r="E1463" s="162" t="n">
        <f aca="false">SUM(E1461:E1462)</f>
        <v>1574.47</v>
      </c>
      <c r="F1463" s="237" t="n">
        <v>-1574.47</v>
      </c>
      <c r="G1463" s="162" t="n">
        <f aca="false">C1463+E1463</f>
        <v>1574.47</v>
      </c>
      <c r="H1463" s="210"/>
      <c r="I1463" s="332"/>
      <c r="J1463" s="210"/>
      <c r="K1463" s="162"/>
      <c r="L1463" s="259" t="n">
        <f aca="false">SUM(L1461:L1462)</f>
        <v>1574.47</v>
      </c>
      <c r="M1463" s="210"/>
      <c r="N1463" s="162"/>
      <c r="O1463" s="162"/>
      <c r="P1463" s="230"/>
      <c r="Q1463" s="239"/>
      <c r="R1463" s="164"/>
      <c r="U1463" s="166"/>
      <c r="V1463" s="166"/>
    </row>
    <row r="1464" s="165" customFormat="true" ht="15.95" hidden="false" customHeight="true" outlineLevel="0" collapsed="false">
      <c r="A1464" s="252"/>
      <c r="B1464" s="279" t="s">
        <v>743</v>
      </c>
      <c r="C1464" s="157" t="n">
        <f aca="false">C1451+C1459</f>
        <v>303162.62</v>
      </c>
      <c r="D1464" s="253" t="n">
        <f aca="false">D1451</f>
        <v>0</v>
      </c>
      <c r="E1464" s="157" t="n">
        <f aca="false">E1451+E1459+E1463</f>
        <v>5704.99</v>
      </c>
      <c r="F1464" s="280" t="n">
        <v>-5704.99</v>
      </c>
      <c r="G1464" s="157" t="n">
        <f aca="false">G1451+G1459+G1463</f>
        <v>308867.61</v>
      </c>
      <c r="H1464" s="160"/>
      <c r="I1464" s="157" t="n">
        <f aca="false">I1451+I1459+I1463</f>
        <v>1352.75</v>
      </c>
      <c r="J1464" s="160"/>
      <c r="K1464" s="162"/>
      <c r="L1464" s="162" t="n">
        <f aca="false">L1451+L1459+L1463</f>
        <v>307514.86</v>
      </c>
      <c r="M1464" s="210"/>
      <c r="N1464" s="162"/>
      <c r="O1464" s="162" t="n">
        <f aca="false">IF(C1464=" "," ",(N1464/C1464*100))</f>
        <v>0</v>
      </c>
      <c r="P1464" s="230"/>
      <c r="Q1464" s="239"/>
      <c r="R1464" s="164" t="n">
        <f aca="false">IF(N1464&lt;&gt;"",IF(N1464&lt;0,"Percent",""))</f>
        <v>0</v>
      </c>
      <c r="T1464" s="165" t="str">
        <f aca="false">IF(AND(N1464&gt;0,O1464&lt;0),"percentage error"," ")</f>
        <v> </v>
      </c>
      <c r="U1464" s="166"/>
      <c r="V1464" s="166"/>
    </row>
    <row r="1465" s="165" customFormat="true" ht="15.95" hidden="false" customHeight="true" outlineLevel="0" collapsed="false">
      <c r="A1465" s="306" t="s">
        <v>329</v>
      </c>
      <c r="B1465" s="333" t="s">
        <v>744</v>
      </c>
      <c r="C1465" s="308"/>
      <c r="D1465" s="309"/>
      <c r="E1465" s="308"/>
      <c r="F1465" s="309"/>
      <c r="G1465" s="308"/>
      <c r="H1465" s="309"/>
      <c r="I1465" s="308"/>
      <c r="J1465" s="309"/>
      <c r="K1465" s="308"/>
      <c r="L1465" s="308"/>
      <c r="M1465" s="309"/>
      <c r="N1465" s="259" t="n">
        <f aca="false">L1465-C1465</f>
        <v>0</v>
      </c>
      <c r="O1465" s="259" t="e">
        <f aca="false">IF(C1465=" ",ABS(N1465/1*100),ABS(N1465/C1465*100))</f>
        <v>#DIV/0!</v>
      </c>
      <c r="P1465" s="260"/>
      <c r="Q1465" s="261"/>
      <c r="R1465" s="164" t="str">
        <f aca="false">IF(N1465&lt;&gt;"",IF(N1465&lt;0,"Percent",""))</f>
        <v/>
      </c>
      <c r="T1465" s="165" t="e">
        <f aca="false">IF(AND(N1465&gt;0,O1465&lt;0),"percentage error"," ")</f>
        <v>#DIV/0!</v>
      </c>
      <c r="U1465" s="166"/>
      <c r="V1465" s="166"/>
    </row>
    <row r="1466" s="165" customFormat="true" ht="15.95" hidden="false" customHeight="true" outlineLevel="0" collapsed="false">
      <c r="A1466" s="284" t="n">
        <v>6851</v>
      </c>
      <c r="B1466" s="285" t="s">
        <v>745</v>
      </c>
      <c r="C1466" s="290"/>
      <c r="D1466" s="287"/>
      <c r="E1466" s="288"/>
      <c r="F1466" s="287"/>
      <c r="G1466" s="288"/>
      <c r="H1466" s="287"/>
      <c r="I1466" s="288"/>
      <c r="J1466" s="287"/>
      <c r="K1466" s="288"/>
      <c r="L1466" s="288"/>
      <c r="M1466" s="287"/>
      <c r="N1466" s="259" t="n">
        <f aca="false">L1466-C1466</f>
        <v>0</v>
      </c>
      <c r="O1466" s="259" t="e">
        <f aca="false">IF(C1466=" ",ABS(N1466/1*100),ABS(N1466/C1466*100))</f>
        <v>#DIV/0!</v>
      </c>
      <c r="P1466" s="260"/>
      <c r="Q1466" s="261"/>
      <c r="R1466" s="164" t="str">
        <f aca="false">IF(N1466&lt;&gt;"",IF(N1466&lt;0,"Percent",""))</f>
        <v/>
      </c>
      <c r="T1466" s="165" t="e">
        <f aca="false">IF(AND(N1466&gt;0,O1466&lt;0),"percentage error"," ")</f>
        <v>#DIV/0!</v>
      </c>
      <c r="U1466" s="166"/>
      <c r="V1466" s="166"/>
    </row>
    <row r="1467" s="165" customFormat="true" ht="15.95" hidden="false" customHeight="true" outlineLevel="0" collapsed="false">
      <c r="A1467" s="252" t="n">
        <v>101</v>
      </c>
      <c r="B1467" s="257" t="s">
        <v>746</v>
      </c>
      <c r="C1467" s="142"/>
      <c r="D1467" s="258"/>
      <c r="E1467" s="142"/>
      <c r="F1467" s="258"/>
      <c r="G1467" s="142"/>
      <c r="H1467" s="258"/>
      <c r="I1467" s="142"/>
      <c r="J1467" s="258"/>
      <c r="K1467" s="142"/>
      <c r="L1467" s="142"/>
      <c r="M1467" s="258"/>
      <c r="N1467" s="259" t="n">
        <f aca="false">L1467-C1467</f>
        <v>0</v>
      </c>
      <c r="O1467" s="259" t="e">
        <f aca="false">IF(C1467=" ",ABS(N1467/1*100),ABS(N1467/C1467*100))</f>
        <v>#DIV/0!</v>
      </c>
      <c r="P1467" s="260"/>
      <c r="Q1467" s="261"/>
      <c r="R1467" s="164" t="str">
        <f aca="false">IF(N1467&lt;&gt;"",IF(N1467&lt;0,"Percent",""))</f>
        <v/>
      </c>
      <c r="T1467" s="165" t="e">
        <f aca="false">IF(AND(N1467&gt;0,O1467&lt;0),"percentage error"," ")</f>
        <v>#DIV/0!</v>
      </c>
      <c r="U1467" s="166"/>
      <c r="V1467" s="166"/>
    </row>
    <row r="1468" s="165" customFormat="true" ht="15.95" hidden="false" customHeight="true" outlineLevel="0" collapsed="false">
      <c r="A1468" s="252" t="n">
        <v>99</v>
      </c>
      <c r="B1468" s="257" t="s">
        <v>747</v>
      </c>
      <c r="C1468" s="142"/>
      <c r="D1468" s="258"/>
      <c r="E1468" s="142"/>
      <c r="F1468" s="258"/>
      <c r="G1468" s="142"/>
      <c r="H1468" s="258"/>
      <c r="I1468" s="142"/>
      <c r="J1468" s="258"/>
      <c r="K1468" s="142"/>
      <c r="L1468" s="142"/>
      <c r="M1468" s="258"/>
      <c r="N1468" s="259" t="n">
        <f aca="false">L1468-C1468</f>
        <v>0</v>
      </c>
      <c r="O1468" s="259" t="e">
        <f aca="false">IF(C1468=" ",ABS(N1468/1*100),ABS(N1468/C1468*100))</f>
        <v>#DIV/0!</v>
      </c>
      <c r="P1468" s="260"/>
      <c r="Q1468" s="261"/>
      <c r="R1468" s="164" t="str">
        <f aca="false">IF(N1468&lt;&gt;"",IF(N1468&lt;0,"Percent",""))</f>
        <v/>
      </c>
      <c r="T1468" s="165" t="e">
        <f aca="false">IF(AND(N1468&gt;0,O1468&lt;0),"percentage error"," ")</f>
        <v>#DIV/0!</v>
      </c>
      <c r="U1468" s="166"/>
      <c r="V1468" s="166"/>
    </row>
    <row r="1469" s="165" customFormat="true" ht="15.95" hidden="false" customHeight="true" outlineLevel="0" collapsed="false">
      <c r="A1469" s="252"/>
      <c r="B1469" s="257" t="s">
        <v>748</v>
      </c>
      <c r="C1469" s="142" t="n">
        <v>0</v>
      </c>
      <c r="D1469" s="258"/>
      <c r="E1469" s="142"/>
      <c r="F1469" s="258"/>
      <c r="G1469" s="142" t="n">
        <f aca="false">C1469+E1469</f>
        <v>0</v>
      </c>
      <c r="H1469" s="258"/>
      <c r="I1469" s="142"/>
      <c r="J1469" s="258"/>
      <c r="K1469" s="142"/>
      <c r="L1469" s="142" t="n">
        <f aca="false">G1469-I1469-K1469</f>
        <v>0</v>
      </c>
      <c r="M1469" s="158"/>
      <c r="N1469" s="259" t="n">
        <f aca="false">L1469-C1469</f>
        <v>0</v>
      </c>
      <c r="O1469" s="259" t="e">
        <f aca="false">IF(C1469=" "," ",-(N1469/C1469*100))</f>
        <v>#DIV/0!</v>
      </c>
      <c r="P1469" s="260"/>
      <c r="Q1469" s="261"/>
      <c r="R1469" s="164" t="str">
        <f aca="false">IF(N1469&lt;&gt;"",IF(N1469&lt;0,"Percent",""))</f>
        <v/>
      </c>
      <c r="T1469" s="165" t="e">
        <f aca="false">IF(AND(N1469&gt;0,O1469&lt;0),"percentage error"," ")</f>
        <v>#DIV/0!</v>
      </c>
      <c r="U1469" s="166"/>
      <c r="V1469" s="166"/>
    </row>
    <row r="1470" s="165" customFormat="true" ht="15.95" hidden="false" customHeight="true" outlineLevel="0" collapsed="false">
      <c r="A1470" s="252"/>
      <c r="B1470" s="257" t="s">
        <v>74</v>
      </c>
      <c r="C1470" s="142" t="n">
        <v>16.31</v>
      </c>
      <c r="D1470" s="258"/>
      <c r="E1470" s="142"/>
      <c r="F1470" s="258"/>
      <c r="G1470" s="142" t="n">
        <f aca="false">C1470+E1470</f>
        <v>16.31</v>
      </c>
      <c r="H1470" s="258"/>
      <c r="I1470" s="142"/>
      <c r="J1470" s="258"/>
      <c r="K1470" s="142"/>
      <c r="L1470" s="142" t="n">
        <f aca="false">G1470-I1470-K1470</f>
        <v>16.31</v>
      </c>
      <c r="M1470" s="258"/>
      <c r="N1470" s="259" t="n">
        <f aca="false">L1470-C1470</f>
        <v>0</v>
      </c>
      <c r="O1470" s="259" t="n">
        <f aca="false">IF(C1470=" "," ",ABS(N1470/C1470*100))</f>
        <v>0</v>
      </c>
      <c r="P1470" s="260"/>
      <c r="Q1470" s="261"/>
      <c r="R1470" s="164" t="str">
        <f aca="false">IF(N1470&lt;&gt;"",IF(N1470&lt;0,"Percent",""))</f>
        <v/>
      </c>
      <c r="T1470" s="165" t="str">
        <f aca="false">IF(AND(N1470&gt;0,O1470&lt;0),"percentage error"," ")</f>
        <v> </v>
      </c>
      <c r="U1470" s="166"/>
      <c r="V1470" s="334" t="s">
        <v>216</v>
      </c>
    </row>
    <row r="1471" s="165" customFormat="true" ht="15.95" hidden="false" customHeight="true" outlineLevel="0" collapsed="false">
      <c r="A1471" s="155"/>
      <c r="B1471" s="156" t="s">
        <v>749</v>
      </c>
      <c r="C1471" s="162" t="n">
        <f aca="false">SUM(C1469:C1470)</f>
        <v>16.31</v>
      </c>
      <c r="D1471" s="210" t="n">
        <f aca="false">SUM(D1469:D1470)</f>
        <v>0</v>
      </c>
      <c r="E1471" s="162" t="n">
        <f aca="false">SUM(E1469:E1470)</f>
        <v>0</v>
      </c>
      <c r="F1471" s="162" t="n">
        <f aca="false">SUM(F1469:F1470)</f>
        <v>0</v>
      </c>
      <c r="G1471" s="162" t="n">
        <f aca="false">SUM(G1469:G1470)</f>
        <v>16.31</v>
      </c>
      <c r="H1471" s="162" t="n">
        <f aca="false">SUM(H1469:H1470)</f>
        <v>0</v>
      </c>
      <c r="I1471" s="162" t="n">
        <f aca="false">SUM(I1469:I1470)</f>
        <v>0</v>
      </c>
      <c r="J1471" s="162" t="n">
        <f aca="false">SUM(J1469:J1470)</f>
        <v>0</v>
      </c>
      <c r="K1471" s="162" t="n">
        <f aca="false">SUM(K1469:K1470)</f>
        <v>0</v>
      </c>
      <c r="L1471" s="162" t="n">
        <f aca="false">SUM(L1469:L1470)</f>
        <v>16.31</v>
      </c>
      <c r="M1471" s="210" t="n">
        <f aca="false">SUM(M1469:M1470)</f>
        <v>0</v>
      </c>
      <c r="N1471" s="162" t="n">
        <f aca="false">L1471-C1471</f>
        <v>0</v>
      </c>
      <c r="O1471" s="162" t="n">
        <f aca="false">IF(C1471=" "," ",-(N1471/C1471*100))</f>
        <v>-0</v>
      </c>
      <c r="P1471" s="238"/>
      <c r="Q1471" s="162" t="n">
        <f aca="false">SUM(Q1469:Q1470)</f>
        <v>0</v>
      </c>
      <c r="R1471" s="164" t="str">
        <f aca="false">IF(N1471&lt;&gt;"",IF(N1471&lt;0,"Percent",""))</f>
        <v/>
      </c>
      <c r="T1471" s="165" t="str">
        <f aca="false">IF(AND(N1471&gt;0,O1471&lt;0),"percentage error"," ")</f>
        <v> </v>
      </c>
      <c r="U1471" s="166"/>
      <c r="V1471" s="334"/>
    </row>
    <row r="1472" s="165" customFormat="true" ht="15" hidden="false" customHeight="true" outlineLevel="0" collapsed="false">
      <c r="A1472" s="335" t="n">
        <f aca="false">M1469</f>
        <v>0</v>
      </c>
      <c r="B1472" s="336"/>
      <c r="C1472" s="336"/>
      <c r="D1472" s="336"/>
      <c r="E1472" s="336"/>
      <c r="F1472" s="336"/>
      <c r="G1472" s="336"/>
      <c r="H1472" s="336"/>
      <c r="I1472" s="336"/>
      <c r="J1472" s="336"/>
      <c r="K1472" s="336"/>
      <c r="L1472" s="336"/>
      <c r="M1472" s="336"/>
      <c r="N1472" s="336"/>
      <c r="O1472" s="336"/>
      <c r="P1472" s="260"/>
      <c r="Q1472" s="293"/>
      <c r="R1472" s="164" t="n">
        <f aca="false">IF(N1472&lt;&gt;"",IF(N1472&lt;0,"Percent",""))</f>
        <v>0</v>
      </c>
      <c r="T1472" s="165" t="str">
        <f aca="false">IF(AND(N1472&gt;0,O1472&lt;0),"percentage error"," ")</f>
        <v> </v>
      </c>
      <c r="U1472" s="166"/>
      <c r="V1472" s="334" t="s">
        <v>216</v>
      </c>
    </row>
    <row r="1473" s="165" customFormat="true" ht="15" hidden="false" customHeight="true" outlineLevel="0" collapsed="false">
      <c r="A1473" s="337"/>
      <c r="B1473" s="338"/>
      <c r="C1473" s="339"/>
      <c r="D1473" s="339"/>
      <c r="E1473" s="339"/>
      <c r="F1473" s="339"/>
      <c r="G1473" s="339"/>
      <c r="H1473" s="339"/>
      <c r="I1473" s="339"/>
      <c r="J1473" s="339"/>
      <c r="K1473" s="339"/>
      <c r="L1473" s="339"/>
      <c r="M1473" s="339"/>
      <c r="N1473" s="339"/>
      <c r="O1473" s="339"/>
      <c r="P1473" s="260"/>
      <c r="Q1473" s="293"/>
      <c r="R1473" s="164"/>
      <c r="U1473" s="166"/>
      <c r="V1473" s="334"/>
    </row>
    <row r="1474" s="165" customFormat="true" ht="15" hidden="false" customHeight="true" outlineLevel="0" collapsed="false">
      <c r="A1474" s="337"/>
      <c r="B1474" s="338"/>
      <c r="C1474" s="339"/>
      <c r="D1474" s="339"/>
      <c r="E1474" s="339"/>
      <c r="F1474" s="339"/>
      <c r="G1474" s="339"/>
      <c r="H1474" s="339"/>
      <c r="I1474" s="339"/>
      <c r="J1474" s="339"/>
      <c r="K1474" s="339"/>
      <c r="L1474" s="339"/>
      <c r="M1474" s="339"/>
      <c r="N1474" s="339"/>
      <c r="O1474" s="339"/>
      <c r="P1474" s="260"/>
      <c r="Q1474" s="293"/>
      <c r="R1474" s="164"/>
      <c r="U1474" s="166"/>
      <c r="V1474" s="334"/>
    </row>
    <row r="1475" s="165" customFormat="true" ht="15" hidden="false" customHeight="true" outlineLevel="0" collapsed="false">
      <c r="A1475" s="337"/>
      <c r="B1475" s="340"/>
      <c r="C1475" s="339"/>
      <c r="D1475" s="339"/>
      <c r="E1475" s="339"/>
      <c r="F1475" s="339"/>
      <c r="G1475" s="339"/>
      <c r="H1475" s="339"/>
      <c r="I1475" s="339"/>
      <c r="J1475" s="339"/>
      <c r="K1475" s="339"/>
      <c r="L1475" s="339"/>
      <c r="M1475" s="339"/>
      <c r="N1475" s="339"/>
      <c r="O1475" s="339"/>
      <c r="P1475" s="260"/>
      <c r="Q1475" s="293"/>
      <c r="R1475" s="164"/>
      <c r="U1475" s="166"/>
      <c r="V1475" s="334"/>
    </row>
    <row r="1476" s="212" customFormat="true" ht="15" hidden="false" customHeight="true" outlineLevel="0" collapsed="false">
      <c r="A1476" s="294" t="s">
        <v>267</v>
      </c>
      <c r="B1476" s="294"/>
      <c r="C1476" s="294"/>
      <c r="D1476" s="294"/>
      <c r="E1476" s="294"/>
      <c r="F1476" s="294"/>
      <c r="G1476" s="294"/>
      <c r="H1476" s="294"/>
      <c r="I1476" s="294"/>
      <c r="J1476" s="294"/>
      <c r="K1476" s="294"/>
      <c r="L1476" s="294"/>
      <c r="M1476" s="294"/>
      <c r="N1476" s="294"/>
      <c r="O1476" s="294"/>
      <c r="P1476" s="294"/>
      <c r="Q1476" s="294"/>
      <c r="R1476" s="164" t="n">
        <f aca="false">IF(N1476&lt;&gt;"",IF(N1476&lt;0,"Percent",""))</f>
        <v>0</v>
      </c>
      <c r="S1476" s="228"/>
      <c r="T1476" s="165" t="str">
        <f aca="false">IF(AND(N1476&gt;0,O1476&lt;0),"percentage error"," ")</f>
        <v> </v>
      </c>
      <c r="U1476" s="166"/>
      <c r="V1476" s="228"/>
      <c r="W1476" s="228"/>
      <c r="X1476" s="228"/>
      <c r="Y1476" s="228"/>
      <c r="Z1476" s="228"/>
      <c r="AA1476" s="228"/>
      <c r="AB1476" s="228"/>
      <c r="AC1476" s="228"/>
      <c r="AD1476" s="228"/>
      <c r="AE1476" s="228"/>
      <c r="AF1476" s="228"/>
      <c r="AG1476" s="228"/>
      <c r="AH1476" s="228"/>
      <c r="AI1476" s="228"/>
      <c r="AJ1476" s="228"/>
      <c r="AK1476" s="228"/>
      <c r="AL1476" s="228"/>
      <c r="AM1476" s="228"/>
      <c r="AN1476" s="228"/>
      <c r="AO1476" s="228"/>
      <c r="AP1476" s="228"/>
      <c r="AQ1476" s="228"/>
      <c r="AR1476" s="228"/>
      <c r="AS1476" s="228"/>
      <c r="AT1476" s="228"/>
      <c r="AU1476" s="228"/>
      <c r="AV1476" s="228"/>
      <c r="AW1476" s="228"/>
      <c r="AX1476" s="228"/>
      <c r="AY1476" s="228"/>
      <c r="AZ1476" s="228"/>
      <c r="BA1476" s="228"/>
      <c r="BB1476" s="228"/>
      <c r="BC1476" s="228"/>
      <c r="BD1476" s="228"/>
      <c r="BE1476" s="228"/>
      <c r="BF1476" s="228"/>
      <c r="BG1476" s="228"/>
      <c r="BH1476" s="228"/>
      <c r="BI1476" s="228"/>
      <c r="BJ1476" s="228"/>
      <c r="BK1476" s="228"/>
      <c r="BL1476" s="228"/>
      <c r="BM1476" s="228"/>
      <c r="BN1476" s="228"/>
      <c r="BO1476" s="228"/>
      <c r="BP1476" s="228"/>
      <c r="BQ1476" s="228"/>
      <c r="BR1476" s="228"/>
      <c r="BS1476" s="228"/>
      <c r="BT1476" s="228"/>
      <c r="BU1476" s="228"/>
      <c r="BV1476" s="228"/>
      <c r="BW1476" s="228"/>
      <c r="BX1476" s="228"/>
      <c r="BY1476" s="228"/>
      <c r="BZ1476" s="228"/>
      <c r="CA1476" s="228"/>
      <c r="CB1476" s="228"/>
      <c r="CC1476" s="228"/>
      <c r="CD1476" s="228"/>
      <c r="CE1476" s="228"/>
      <c r="CF1476" s="228"/>
      <c r="CG1476" s="228"/>
      <c r="CH1476" s="228"/>
      <c r="CI1476" s="228"/>
      <c r="CJ1476" s="228"/>
      <c r="CK1476" s="228"/>
      <c r="CL1476" s="228"/>
      <c r="CM1476" s="228"/>
      <c r="CN1476" s="228"/>
      <c r="CO1476" s="228"/>
      <c r="CP1476" s="228"/>
      <c r="CQ1476" s="228"/>
      <c r="CR1476" s="228"/>
      <c r="CS1476" s="228"/>
      <c r="CT1476" s="228"/>
      <c r="CU1476" s="228"/>
      <c r="CV1476" s="228"/>
      <c r="CW1476" s="228"/>
      <c r="CX1476" s="228"/>
      <c r="CY1476" s="228"/>
      <c r="CZ1476" s="228"/>
      <c r="DA1476" s="228"/>
      <c r="DB1476" s="228"/>
      <c r="DC1476" s="228"/>
      <c r="DD1476" s="228"/>
      <c r="DE1476" s="228"/>
      <c r="DF1476" s="228"/>
      <c r="DG1476" s="228"/>
      <c r="DH1476" s="228"/>
      <c r="DI1476" s="228"/>
      <c r="DJ1476" s="228"/>
      <c r="DK1476" s="228"/>
      <c r="DL1476" s="228"/>
      <c r="DM1476" s="228"/>
      <c r="DN1476" s="228"/>
      <c r="DO1476" s="228"/>
      <c r="DP1476" s="228"/>
      <c r="DQ1476" s="228"/>
      <c r="DR1476" s="228"/>
      <c r="DS1476" s="228"/>
      <c r="DT1476" s="228"/>
      <c r="DU1476" s="228"/>
      <c r="DV1476" s="228"/>
      <c r="DW1476" s="228"/>
      <c r="DX1476" s="228"/>
      <c r="DY1476" s="228"/>
      <c r="DZ1476" s="228"/>
      <c r="EA1476" s="228"/>
      <c r="EB1476" s="228"/>
      <c r="EC1476" s="228"/>
      <c r="ED1476" s="228"/>
      <c r="EE1476" s="228"/>
      <c r="EF1476" s="228"/>
      <c r="EG1476" s="228"/>
      <c r="EH1476" s="228"/>
      <c r="EI1476" s="228"/>
      <c r="EJ1476" s="228"/>
      <c r="EK1476" s="228"/>
      <c r="EL1476" s="228"/>
      <c r="EM1476" s="228"/>
      <c r="EN1476" s="228"/>
      <c r="EO1476" s="228"/>
      <c r="EP1476" s="228"/>
      <c r="EQ1476" s="228"/>
      <c r="ER1476" s="228"/>
      <c r="ES1476" s="228"/>
      <c r="ET1476" s="228"/>
      <c r="EU1476" s="228"/>
      <c r="EV1476" s="228"/>
      <c r="EW1476" s="228"/>
      <c r="EX1476" s="228"/>
      <c r="EY1476" s="228"/>
      <c r="EZ1476" s="228"/>
      <c r="FA1476" s="228"/>
      <c r="FB1476" s="228"/>
      <c r="FC1476" s="228"/>
      <c r="FD1476" s="228"/>
      <c r="FE1476" s="228"/>
      <c r="FF1476" s="228"/>
      <c r="FG1476" s="228"/>
      <c r="FH1476" s="228"/>
      <c r="FI1476" s="228"/>
      <c r="FJ1476" s="228"/>
      <c r="FK1476" s="228"/>
      <c r="FL1476" s="228"/>
      <c r="FM1476" s="228"/>
      <c r="FN1476" s="228"/>
      <c r="FO1476" s="228"/>
      <c r="FP1476" s="228"/>
      <c r="FQ1476" s="228"/>
      <c r="FR1476" s="228"/>
      <c r="FS1476" s="228"/>
      <c r="FT1476" s="228"/>
      <c r="FU1476" s="228"/>
      <c r="FV1476" s="228"/>
      <c r="FW1476" s="228"/>
      <c r="FX1476" s="228"/>
      <c r="FY1476" s="228"/>
      <c r="FZ1476" s="228"/>
      <c r="GA1476" s="228"/>
      <c r="GB1476" s="228"/>
      <c r="GC1476" s="228"/>
      <c r="GD1476" s="228"/>
      <c r="GE1476" s="228"/>
      <c r="GF1476" s="228"/>
      <c r="GG1476" s="228"/>
      <c r="GH1476" s="228"/>
      <c r="GI1476" s="228"/>
      <c r="GJ1476" s="228"/>
      <c r="GK1476" s="228"/>
      <c r="GL1476" s="228"/>
      <c r="GM1476" s="228"/>
      <c r="GN1476" s="228"/>
      <c r="GO1476" s="228"/>
      <c r="GP1476" s="228"/>
      <c r="GQ1476" s="228"/>
      <c r="GR1476" s="228"/>
      <c r="GS1476" s="228"/>
      <c r="GT1476" s="228"/>
      <c r="GU1476" s="228"/>
      <c r="GV1476" s="228"/>
      <c r="GW1476" s="228"/>
      <c r="GX1476" s="228"/>
      <c r="GY1476" s="228"/>
      <c r="GZ1476" s="228"/>
      <c r="HA1476" s="228"/>
      <c r="HB1476" s="228"/>
      <c r="HC1476" s="228"/>
      <c r="HD1476" s="228"/>
      <c r="HE1476" s="228"/>
      <c r="HF1476" s="228"/>
      <c r="HG1476" s="228"/>
      <c r="HH1476" s="228"/>
      <c r="HI1476" s="228"/>
      <c r="HJ1476" s="228"/>
      <c r="HK1476" s="228"/>
      <c r="HL1476" s="228"/>
      <c r="HM1476" s="228"/>
      <c r="HN1476" s="228"/>
      <c r="HO1476" s="228"/>
      <c r="HP1476" s="228"/>
      <c r="HQ1476" s="228"/>
      <c r="HR1476" s="228"/>
      <c r="HS1476" s="228"/>
      <c r="HT1476" s="228"/>
      <c r="HU1476" s="228"/>
      <c r="HV1476" s="228"/>
      <c r="HW1476" s="228"/>
      <c r="HX1476" s="228"/>
      <c r="HY1476" s="228"/>
      <c r="HZ1476" s="228"/>
      <c r="IA1476" s="228"/>
      <c r="IB1476" s="228"/>
      <c r="IC1476" s="228"/>
      <c r="ID1476" s="228"/>
      <c r="IE1476" s="228"/>
      <c r="IF1476" s="228"/>
      <c r="IG1476" s="228"/>
      <c r="IH1476" s="228"/>
      <c r="II1476" s="228"/>
      <c r="IJ1476" s="228"/>
      <c r="IK1476" s="228"/>
      <c r="IL1476" s="228"/>
      <c r="IM1476" s="228"/>
      <c r="IN1476" s="228"/>
      <c r="IO1476" s="228"/>
      <c r="IP1476" s="228"/>
      <c r="IQ1476" s="228"/>
    </row>
    <row r="1477" s="212" customFormat="true" ht="15" hidden="false" customHeight="true" outlineLevel="0" collapsed="false">
      <c r="A1477" s="295" t="s">
        <v>434</v>
      </c>
      <c r="B1477" s="295"/>
      <c r="C1477" s="295"/>
      <c r="D1477" s="295"/>
      <c r="E1477" s="295"/>
      <c r="F1477" s="295"/>
      <c r="G1477" s="295"/>
      <c r="H1477" s="295"/>
      <c r="I1477" s="295"/>
      <c r="J1477" s="295"/>
      <c r="K1477" s="295"/>
      <c r="L1477" s="295"/>
      <c r="M1477" s="295"/>
      <c r="N1477" s="295"/>
      <c r="O1477" s="295"/>
      <c r="P1477" s="295"/>
      <c r="Q1477" s="295"/>
      <c r="R1477" s="164" t="n">
        <f aca="false">IF(N1477&lt;&gt;"",IF(N1477&lt;0,"Percent",""))</f>
        <v>0</v>
      </c>
      <c r="T1477" s="165" t="str">
        <f aca="false">IF(AND(N1477&gt;0,O1477&lt;0),"percentage error"," ")</f>
        <v> </v>
      </c>
      <c r="U1477" s="166"/>
    </row>
    <row r="1478" s="298" customFormat="true" ht="15" hidden="false" customHeight="true" outlineLevel="0" collapsed="false">
      <c r="A1478" s="296" t="s">
        <v>2</v>
      </c>
      <c r="B1478" s="296"/>
      <c r="C1478" s="296"/>
      <c r="D1478" s="296"/>
      <c r="E1478" s="296"/>
      <c r="F1478" s="296"/>
      <c r="G1478" s="296"/>
      <c r="H1478" s="296"/>
      <c r="I1478" s="296"/>
      <c r="J1478" s="296"/>
      <c r="K1478" s="296"/>
      <c r="L1478" s="296"/>
      <c r="M1478" s="296"/>
      <c r="N1478" s="296"/>
      <c r="O1478" s="296"/>
      <c r="P1478" s="296"/>
      <c r="Q1478" s="296"/>
      <c r="R1478" s="297"/>
      <c r="S1478" s="297"/>
      <c r="T1478" s="297"/>
      <c r="U1478" s="297"/>
      <c r="V1478" s="297"/>
      <c r="W1478" s="297"/>
      <c r="X1478" s="297"/>
      <c r="Y1478" s="297"/>
      <c r="Z1478" s="297"/>
      <c r="AA1478" s="297"/>
      <c r="AB1478" s="297"/>
      <c r="AC1478" s="297"/>
      <c r="AD1478" s="297"/>
      <c r="AE1478" s="297"/>
      <c r="AF1478" s="297"/>
      <c r="AG1478" s="297"/>
      <c r="AH1478" s="297"/>
      <c r="AI1478" s="297"/>
      <c r="AJ1478" s="297"/>
      <c r="AK1478" s="297"/>
      <c r="AL1478" s="297"/>
      <c r="AM1478" s="297"/>
      <c r="AN1478" s="297"/>
      <c r="AO1478" s="297"/>
      <c r="AP1478" s="297"/>
      <c r="AQ1478" s="297"/>
      <c r="AR1478" s="297"/>
      <c r="AS1478" s="297"/>
      <c r="AT1478" s="297"/>
      <c r="AU1478" s="297"/>
      <c r="AV1478" s="297"/>
      <c r="AW1478" s="297"/>
      <c r="AX1478" s="297"/>
      <c r="AY1478" s="297"/>
      <c r="AZ1478" s="297"/>
      <c r="BA1478" s="297"/>
      <c r="BB1478" s="297"/>
      <c r="BC1478" s="297"/>
      <c r="BD1478" s="297"/>
      <c r="BE1478" s="297"/>
      <c r="BF1478" s="297"/>
      <c r="BG1478" s="297"/>
      <c r="BH1478" s="297"/>
      <c r="BI1478" s="297"/>
      <c r="BJ1478" s="297"/>
      <c r="BK1478" s="297"/>
      <c r="BL1478" s="297"/>
      <c r="BM1478" s="297"/>
      <c r="BN1478" s="297"/>
      <c r="BO1478" s="297"/>
      <c r="BP1478" s="297"/>
      <c r="BQ1478" s="297"/>
      <c r="BR1478" s="297"/>
      <c r="BS1478" s="297"/>
      <c r="BT1478" s="297"/>
      <c r="BU1478" s="297"/>
      <c r="BV1478" s="297"/>
      <c r="BW1478" s="297"/>
      <c r="BX1478" s="297"/>
      <c r="BY1478" s="297"/>
      <c r="BZ1478" s="297"/>
      <c r="CA1478" s="297"/>
      <c r="CB1478" s="297"/>
      <c r="CC1478" s="297"/>
      <c r="CD1478" s="297"/>
      <c r="CE1478" s="297"/>
      <c r="CF1478" s="297"/>
      <c r="CG1478" s="297"/>
      <c r="CH1478" s="297"/>
      <c r="CI1478" s="297"/>
      <c r="CJ1478" s="297"/>
      <c r="CK1478" s="297"/>
      <c r="CL1478" s="297"/>
      <c r="CM1478" s="297"/>
      <c r="CN1478" s="297"/>
      <c r="CO1478" s="297"/>
      <c r="CP1478" s="297"/>
      <c r="CQ1478" s="297"/>
      <c r="CR1478" s="297"/>
      <c r="CS1478" s="297"/>
      <c r="CT1478" s="297"/>
      <c r="CU1478" s="297"/>
      <c r="CV1478" s="297"/>
      <c r="CW1478" s="297"/>
      <c r="CX1478" s="297"/>
      <c r="CY1478" s="297"/>
      <c r="CZ1478" s="297"/>
      <c r="DA1478" s="297"/>
      <c r="DB1478" s="297"/>
      <c r="DC1478" s="297"/>
      <c r="DD1478" s="297"/>
      <c r="DE1478" s="297"/>
      <c r="DF1478" s="297"/>
      <c r="DG1478" s="297"/>
      <c r="DH1478" s="297"/>
      <c r="DI1478" s="297"/>
      <c r="DJ1478" s="297"/>
      <c r="DK1478" s="297"/>
      <c r="DL1478" s="297"/>
      <c r="DM1478" s="297"/>
      <c r="DN1478" s="297"/>
      <c r="DO1478" s="297"/>
      <c r="DP1478" s="297"/>
      <c r="DQ1478" s="297"/>
      <c r="DR1478" s="297"/>
      <c r="DS1478" s="297"/>
      <c r="DT1478" s="297"/>
      <c r="DU1478" s="297"/>
      <c r="DV1478" s="297"/>
      <c r="DW1478" s="297"/>
      <c r="DX1478" s="297"/>
      <c r="DY1478" s="297"/>
      <c r="DZ1478" s="297"/>
      <c r="EA1478" s="297"/>
      <c r="EB1478" s="297"/>
      <c r="EC1478" s="297"/>
      <c r="ED1478" s="297"/>
      <c r="EE1478" s="297"/>
      <c r="EF1478" s="297"/>
      <c r="EG1478" s="297"/>
      <c r="EH1478" s="297"/>
      <c r="EI1478" s="297"/>
      <c r="EJ1478" s="297"/>
      <c r="EK1478" s="297"/>
      <c r="EL1478" s="297"/>
      <c r="EM1478" s="297"/>
      <c r="EN1478" s="297"/>
      <c r="EO1478" s="297"/>
      <c r="EP1478" s="297"/>
      <c r="EQ1478" s="297"/>
      <c r="ER1478" s="297"/>
      <c r="ES1478" s="297"/>
      <c r="ET1478" s="297"/>
      <c r="EU1478" s="297"/>
      <c r="EV1478" s="297"/>
      <c r="EW1478" s="297"/>
      <c r="EX1478" s="297"/>
      <c r="EY1478" s="297"/>
      <c r="EZ1478" s="297"/>
      <c r="FA1478" s="297"/>
      <c r="FB1478" s="297"/>
      <c r="FC1478" s="297"/>
      <c r="FD1478" s="297"/>
      <c r="FE1478" s="297"/>
      <c r="FF1478" s="297"/>
      <c r="FG1478" s="297"/>
      <c r="FH1478" s="297"/>
      <c r="FI1478" s="297"/>
      <c r="FJ1478" s="297"/>
      <c r="FK1478" s="297"/>
      <c r="FL1478" s="297"/>
      <c r="FM1478" s="297"/>
      <c r="FN1478" s="297"/>
      <c r="FO1478" s="297"/>
      <c r="FP1478" s="297"/>
      <c r="FQ1478" s="297"/>
      <c r="FR1478" s="297"/>
      <c r="FS1478" s="297"/>
      <c r="FT1478" s="297"/>
      <c r="FU1478" s="297"/>
      <c r="FV1478" s="297"/>
      <c r="FW1478" s="297"/>
      <c r="FX1478" s="297"/>
      <c r="FY1478" s="297"/>
      <c r="FZ1478" s="297"/>
      <c r="GA1478" s="297"/>
      <c r="GB1478" s="297"/>
      <c r="GC1478" s="297"/>
      <c r="GD1478" s="297"/>
      <c r="GE1478" s="297"/>
      <c r="GF1478" s="297"/>
      <c r="GG1478" s="297"/>
      <c r="GH1478" s="297"/>
      <c r="GI1478" s="297"/>
      <c r="GJ1478" s="297"/>
      <c r="GK1478" s="297"/>
      <c r="GL1478" s="297"/>
      <c r="GM1478" s="297"/>
      <c r="GN1478" s="297"/>
      <c r="GO1478" s="297"/>
      <c r="GP1478" s="297"/>
      <c r="GQ1478" s="297"/>
      <c r="GR1478" s="297"/>
      <c r="GS1478" s="297"/>
      <c r="GT1478" s="297"/>
      <c r="GU1478" s="297"/>
      <c r="GV1478" s="297"/>
      <c r="GW1478" s="297"/>
      <c r="GX1478" s="297"/>
      <c r="GY1478" s="297"/>
      <c r="GZ1478" s="297"/>
      <c r="HA1478" s="297"/>
      <c r="HB1478" s="297"/>
      <c r="HC1478" s="297"/>
      <c r="HD1478" s="297"/>
      <c r="HE1478" s="297"/>
      <c r="HF1478" s="297"/>
      <c r="HG1478" s="297"/>
      <c r="HH1478" s="297"/>
      <c r="HI1478" s="297"/>
      <c r="HJ1478" s="297"/>
      <c r="HK1478" s="297"/>
      <c r="HL1478" s="297"/>
      <c r="HM1478" s="297"/>
      <c r="HN1478" s="297"/>
      <c r="HO1478" s="297"/>
      <c r="HP1478" s="297"/>
      <c r="HQ1478" s="297"/>
      <c r="HR1478" s="297"/>
      <c r="HS1478" s="297"/>
      <c r="HT1478" s="297"/>
      <c r="HU1478" s="297"/>
      <c r="HV1478" s="297"/>
      <c r="HW1478" s="297"/>
      <c r="HX1478" s="297"/>
      <c r="HY1478" s="297"/>
      <c r="HZ1478" s="297"/>
      <c r="IA1478" s="297"/>
      <c r="IB1478" s="297"/>
      <c r="IC1478" s="297"/>
      <c r="ID1478" s="297"/>
      <c r="IE1478" s="297"/>
      <c r="IF1478" s="297"/>
      <c r="IG1478" s="297"/>
      <c r="IH1478" s="297"/>
      <c r="II1478" s="297"/>
      <c r="IJ1478" s="297"/>
      <c r="IK1478" s="297"/>
      <c r="IL1478" s="297"/>
      <c r="IM1478" s="297"/>
      <c r="IN1478" s="297"/>
      <c r="IO1478" s="297"/>
      <c r="IP1478" s="297"/>
      <c r="IQ1478" s="297"/>
    </row>
    <row r="1479" s="284" customFormat="true" ht="15" hidden="false" customHeight="true" outlineLevel="0" collapsed="false">
      <c r="A1479" s="228"/>
      <c r="B1479" s="228" t="s">
        <v>3</v>
      </c>
      <c r="C1479" s="299" t="s">
        <v>4</v>
      </c>
      <c r="D1479" s="299"/>
      <c r="E1479" s="300" t="s">
        <v>5</v>
      </c>
      <c r="F1479" s="300"/>
      <c r="G1479" s="300"/>
      <c r="H1479" s="300"/>
      <c r="I1479" s="300" t="s">
        <v>6</v>
      </c>
      <c r="J1479" s="300" t="s">
        <v>7</v>
      </c>
      <c r="K1479" s="300"/>
      <c r="L1479" s="300" t="s">
        <v>8</v>
      </c>
      <c r="M1479" s="300"/>
      <c r="N1479" s="300" t="s">
        <v>9</v>
      </c>
      <c r="O1479" s="300"/>
      <c r="P1479" s="300"/>
      <c r="Q1479" s="300" t="s">
        <v>10</v>
      </c>
      <c r="R1479" s="164" t="str">
        <f aca="false">IF(N1479&lt;&gt;"",IF(N1479&lt;0,"Percent",""))</f>
        <v/>
      </c>
      <c r="T1479" s="165" t="str">
        <f aca="false">IF(AND(N1479&gt;0,O1479&lt;0),"percentage error"," ")</f>
        <v> </v>
      </c>
      <c r="U1479" s="166"/>
    </row>
    <row r="1480" s="284" customFormat="true" ht="15" hidden="false" customHeight="true" outlineLevel="0" collapsed="false">
      <c r="A1480" s="228"/>
      <c r="B1480" s="228"/>
      <c r="C1480" s="300" t="s">
        <v>87</v>
      </c>
      <c r="D1480" s="300"/>
      <c r="E1480" s="300" t="s">
        <v>12</v>
      </c>
      <c r="F1480" s="300"/>
      <c r="G1480" s="300" t="s">
        <v>13</v>
      </c>
      <c r="H1480" s="300"/>
      <c r="I1480" s="300" t="s">
        <v>12</v>
      </c>
      <c r="J1480" s="300" t="s">
        <v>14</v>
      </c>
      <c r="K1480" s="300"/>
      <c r="L1480" s="300" t="s">
        <v>15</v>
      </c>
      <c r="M1480" s="300"/>
      <c r="N1480" s="300" t="s">
        <v>16</v>
      </c>
      <c r="O1480" s="300"/>
      <c r="P1480" s="300"/>
      <c r="Q1480" s="300" t="s">
        <v>17</v>
      </c>
      <c r="R1480" s="164" t="str">
        <f aca="false">IF(N1480&lt;&gt;"",IF(N1480&lt;0,"Percent",""))</f>
        <v/>
      </c>
      <c r="T1480" s="165" t="str">
        <f aca="false">IF(AND(N1480&gt;0,O1480&lt;0),"percentage error"," ")</f>
        <v> </v>
      </c>
      <c r="U1480" s="166"/>
    </row>
    <row r="1481" s="284" customFormat="true" ht="15" hidden="false" customHeight="true" outlineLevel="0" collapsed="false">
      <c r="A1481" s="228"/>
      <c r="B1481" s="228"/>
      <c r="C1481" s="300" t="s">
        <v>18</v>
      </c>
      <c r="D1481" s="300"/>
      <c r="E1481" s="300" t="s">
        <v>19</v>
      </c>
      <c r="F1481" s="300"/>
      <c r="G1481" s="300"/>
      <c r="H1481" s="300"/>
      <c r="I1481" s="300" t="s">
        <v>20</v>
      </c>
      <c r="J1481" s="300" t="s">
        <v>21</v>
      </c>
      <c r="K1481" s="300"/>
      <c r="L1481" s="300" t="s">
        <v>22</v>
      </c>
      <c r="M1481" s="300"/>
      <c r="N1481" s="300" t="s">
        <v>23</v>
      </c>
      <c r="O1481" s="300"/>
      <c r="P1481" s="300"/>
      <c r="Q1481" s="300" t="s">
        <v>24</v>
      </c>
      <c r="R1481" s="164" t="str">
        <f aca="false">IF(N1481&lt;&gt;"",IF(N1481&lt;0,"Percent",""))</f>
        <v/>
      </c>
      <c r="T1481" s="165" t="str">
        <f aca="false">IF(AND(N1481&gt;0,O1481&lt;0),"percentage error"," ")</f>
        <v> </v>
      </c>
      <c r="U1481" s="166"/>
    </row>
    <row r="1482" s="284" customFormat="true" ht="15" hidden="false" customHeight="true" outlineLevel="0" collapsed="false">
      <c r="A1482" s="228" t="str">
        <f aca="false">IF(L3899=ROUND(L3898,2),"","Attention.There is difference")</f>
        <v/>
      </c>
      <c r="B1482" s="228"/>
      <c r="C1482" s="300" t="s">
        <v>25</v>
      </c>
      <c r="D1482" s="300"/>
      <c r="E1482" s="300"/>
      <c r="F1482" s="300"/>
      <c r="G1482" s="300"/>
      <c r="H1482" s="300"/>
      <c r="I1482" s="300" t="s">
        <v>26</v>
      </c>
      <c r="J1482" s="300" t="s">
        <v>27</v>
      </c>
      <c r="K1482" s="300"/>
      <c r="L1482" s="300" t="s">
        <v>28</v>
      </c>
      <c r="M1482" s="300"/>
      <c r="N1482" s="299"/>
      <c r="O1482" s="300" t="s">
        <v>29</v>
      </c>
      <c r="P1482" s="300"/>
      <c r="Q1482" s="300" t="s">
        <v>30</v>
      </c>
      <c r="R1482" s="164" t="n">
        <f aca="false">IF(N1482&lt;&gt;"",IF(N1482&lt;0,"Percent",""))</f>
        <v>0</v>
      </c>
      <c r="T1482" s="165" t="str">
        <f aca="false">IF(AND(N1482&gt;0,O1482&lt;0),"percentage error"," ")</f>
        <v> </v>
      </c>
      <c r="U1482" s="166"/>
    </row>
    <row r="1483" s="284" customFormat="true" ht="15" hidden="false" customHeight="true" outlineLevel="0" collapsed="false">
      <c r="A1483" s="301" t="str">
        <f aca="false">IF(S3816=ROUND(L3816,2),"","Attention.There is difference")</f>
        <v/>
      </c>
      <c r="B1483" s="302"/>
      <c r="C1483" s="253"/>
      <c r="D1483" s="253"/>
      <c r="E1483" s="253"/>
      <c r="F1483" s="253"/>
      <c r="G1483" s="253"/>
      <c r="H1483" s="253"/>
      <c r="I1483" s="253"/>
      <c r="J1483" s="253" t="s">
        <v>31</v>
      </c>
      <c r="K1483" s="253"/>
      <c r="L1483" s="253"/>
      <c r="M1483" s="109" t="s">
        <v>32</v>
      </c>
      <c r="N1483" s="109"/>
      <c r="O1483" s="253" t="s">
        <v>33</v>
      </c>
      <c r="P1483" s="253"/>
      <c r="Q1483" s="253"/>
      <c r="R1483" s="164" t="n">
        <f aca="false">IF(N1483&lt;&gt;"",IF(N1483&lt;0,"Percent",""))</f>
        <v>0</v>
      </c>
      <c r="T1483" s="165" t="str">
        <f aca="false">IF(AND(N1483&gt;0,O1483&lt;0),"percentage error"," ")</f>
        <v> </v>
      </c>
      <c r="U1483" s="166"/>
    </row>
    <row r="1484" s="164" customFormat="true" ht="21.75" hidden="false" customHeight="true" outlineLevel="0" collapsed="false">
      <c r="A1484" s="303" t="s">
        <v>64</v>
      </c>
      <c r="B1484" s="303"/>
      <c r="C1484" s="303"/>
      <c r="D1484" s="303"/>
      <c r="E1484" s="303"/>
      <c r="F1484" s="303"/>
      <c r="G1484" s="303"/>
      <c r="H1484" s="303"/>
      <c r="I1484" s="303"/>
      <c r="J1484" s="303"/>
      <c r="K1484" s="303"/>
      <c r="L1484" s="303"/>
      <c r="M1484" s="303"/>
      <c r="N1484" s="303"/>
      <c r="O1484" s="303"/>
      <c r="P1484" s="303"/>
      <c r="Q1484" s="303"/>
      <c r="U1484" s="166"/>
    </row>
    <row r="1485" s="165" customFormat="true" ht="21.75" hidden="false" customHeight="true" outlineLevel="0" collapsed="false">
      <c r="A1485" s="252" t="s">
        <v>35</v>
      </c>
      <c r="B1485" s="257" t="s">
        <v>88</v>
      </c>
      <c r="C1485" s="142"/>
      <c r="D1485" s="258"/>
      <c r="E1485" s="142"/>
      <c r="F1485" s="258"/>
      <c r="G1485" s="142"/>
      <c r="H1485" s="258"/>
      <c r="I1485" s="142"/>
      <c r="J1485" s="258"/>
      <c r="K1485" s="142"/>
      <c r="L1485" s="142"/>
      <c r="M1485" s="258"/>
      <c r="N1485" s="142"/>
      <c r="O1485" s="142"/>
      <c r="P1485" s="290"/>
      <c r="Q1485" s="261"/>
      <c r="R1485" s="164" t="n">
        <f aca="false">IF(N1485&lt;&gt;"",IF(N1485&lt;0,"Percent",""))</f>
        <v>0</v>
      </c>
      <c r="T1485" s="165" t="str">
        <f aca="false">IF(AND(N1485&gt;0,O1485&lt;0),"percentage error"," ")</f>
        <v> </v>
      </c>
      <c r="U1485" s="166"/>
      <c r="V1485" s="166"/>
    </row>
    <row r="1486" s="211" customFormat="true" ht="21.75" hidden="false" customHeight="true" outlineLevel="0" collapsed="false">
      <c r="A1486" s="228" t="n">
        <v>3</v>
      </c>
      <c r="B1486" s="305" t="s">
        <v>385</v>
      </c>
      <c r="C1486" s="259"/>
      <c r="D1486" s="292"/>
      <c r="E1486" s="259"/>
      <c r="F1486" s="259"/>
      <c r="G1486" s="259"/>
      <c r="H1486" s="259"/>
      <c r="I1486" s="259"/>
      <c r="J1486" s="259"/>
      <c r="K1486" s="259"/>
      <c r="L1486" s="259"/>
      <c r="M1486" s="292"/>
      <c r="N1486" s="259"/>
      <c r="O1486" s="259" t="e">
        <f aca="false">IF(C1486=" ",ABS(N1486/1*100),ABS(N1486/C1486*100))</f>
        <v>#DIV/0!</v>
      </c>
      <c r="P1486" s="260"/>
      <c r="Q1486" s="293"/>
      <c r="R1486" s="164" t="n">
        <f aca="false">IF(N1486&lt;&gt;"",IF(N1486&lt;0,"Percent",""))</f>
        <v>0</v>
      </c>
      <c r="T1486" s="165" t="e">
        <f aca="false">IF(AND(N1486&gt;0,O1486&lt;0),"percentage error"," ")</f>
        <v>#DIV/0!</v>
      </c>
      <c r="U1486" s="166"/>
      <c r="V1486" s="212"/>
    </row>
    <row r="1487" s="165" customFormat="true" ht="21.75" hidden="false" customHeight="true" outlineLevel="0" collapsed="false">
      <c r="A1487" s="306" t="s">
        <v>329</v>
      </c>
      <c r="B1487" s="333" t="s">
        <v>750</v>
      </c>
      <c r="C1487" s="308"/>
      <c r="D1487" s="309"/>
      <c r="E1487" s="308"/>
      <c r="F1487" s="309"/>
      <c r="G1487" s="308"/>
      <c r="H1487" s="309"/>
      <c r="I1487" s="308"/>
      <c r="J1487" s="309"/>
      <c r="K1487" s="308"/>
      <c r="L1487" s="308"/>
      <c r="M1487" s="309"/>
      <c r="N1487" s="142"/>
      <c r="O1487" s="308"/>
      <c r="P1487" s="341"/>
      <c r="Q1487" s="261"/>
      <c r="R1487" s="164" t="n">
        <f aca="false">IF(N1487&lt;&gt;"",IF(N1487&lt;0,"Percent",""))</f>
        <v>0</v>
      </c>
      <c r="T1487" s="165" t="str">
        <f aca="false">IF(AND(N1487&gt;0,O1487&lt;0),"percentage error"," ")</f>
        <v> </v>
      </c>
      <c r="U1487" s="166"/>
      <c r="V1487" s="166"/>
    </row>
    <row r="1488" s="165" customFormat="true" ht="21.75" hidden="false" customHeight="true" outlineLevel="0" collapsed="false">
      <c r="A1488" s="284" t="n">
        <v>6851</v>
      </c>
      <c r="B1488" s="285" t="s">
        <v>751</v>
      </c>
      <c r="C1488" s="288"/>
      <c r="D1488" s="287"/>
      <c r="E1488" s="288"/>
      <c r="F1488" s="287"/>
      <c r="G1488" s="288"/>
      <c r="H1488" s="287"/>
      <c r="I1488" s="288"/>
      <c r="J1488" s="287"/>
      <c r="K1488" s="288"/>
      <c r="L1488" s="288"/>
      <c r="M1488" s="287"/>
      <c r="N1488" s="142"/>
      <c r="O1488" s="288"/>
      <c r="P1488" s="289"/>
      <c r="Q1488" s="261"/>
      <c r="R1488" s="164" t="n">
        <f aca="false">IF(N1488&lt;&gt;"",IF(N1488&lt;0,"Percent",""))</f>
        <v>0</v>
      </c>
      <c r="T1488" s="165" t="str">
        <f aca="false">IF(AND(N1488&gt;0,O1488&lt;0),"percentage error"," ")</f>
        <v> </v>
      </c>
      <c r="U1488" s="166"/>
      <c r="V1488" s="166"/>
    </row>
    <row r="1489" s="165" customFormat="true" ht="21.75" hidden="false" customHeight="true" outlineLevel="0" collapsed="false">
      <c r="A1489" s="252" t="n">
        <v>102</v>
      </c>
      <c r="B1489" s="257" t="s">
        <v>752</v>
      </c>
      <c r="C1489" s="142"/>
      <c r="D1489" s="258"/>
      <c r="E1489" s="142"/>
      <c r="F1489" s="258"/>
      <c r="G1489" s="142"/>
      <c r="H1489" s="258"/>
      <c r="I1489" s="142"/>
      <c r="J1489" s="258"/>
      <c r="K1489" s="142"/>
      <c r="L1489" s="142" t="n">
        <f aca="false">G1489-I1489</f>
        <v>0</v>
      </c>
      <c r="M1489" s="258"/>
      <c r="N1489" s="142"/>
      <c r="O1489" s="142"/>
      <c r="P1489" s="290"/>
      <c r="Q1489" s="261"/>
      <c r="R1489" s="164" t="n">
        <f aca="false">IF(N1489&lt;&gt;"",IF(N1489&lt;0,"Percent",""))</f>
        <v>0</v>
      </c>
      <c r="T1489" s="165" t="str">
        <f aca="false">IF(AND(N1489&gt;0,O1489&lt;0),"percentage error"," ")</f>
        <v> </v>
      </c>
      <c r="U1489" s="166"/>
      <c r="V1489" s="166"/>
    </row>
    <row r="1490" s="165" customFormat="true" ht="21.75" hidden="false" customHeight="true" outlineLevel="0" collapsed="false">
      <c r="A1490" s="252" t="n">
        <v>97</v>
      </c>
      <c r="B1490" s="257" t="s">
        <v>753</v>
      </c>
      <c r="C1490" s="142"/>
      <c r="D1490" s="258"/>
      <c r="E1490" s="142"/>
      <c r="F1490" s="258"/>
      <c r="G1490" s="142"/>
      <c r="H1490" s="258"/>
      <c r="I1490" s="142"/>
      <c r="J1490" s="258"/>
      <c r="K1490" s="142"/>
      <c r="L1490" s="259"/>
      <c r="M1490" s="258"/>
      <c r="N1490" s="259" t="n">
        <f aca="false">L1490-C1490</f>
        <v>0</v>
      </c>
      <c r="O1490" s="259"/>
      <c r="P1490" s="260"/>
      <c r="Q1490" s="261"/>
      <c r="R1490" s="164" t="str">
        <f aca="false">IF(N1490&lt;&gt;"",IF(N1490&lt;0,"Percent",""))</f>
        <v/>
      </c>
      <c r="T1490" s="165" t="str">
        <f aca="false">IF(AND(N1490&gt;0,O1490&lt;0),"percentage error"," ")</f>
        <v> </v>
      </c>
      <c r="U1490" s="166"/>
      <c r="V1490" s="334" t="s">
        <v>216</v>
      </c>
    </row>
    <row r="1491" s="165" customFormat="true" ht="21.75" hidden="false" customHeight="true" outlineLevel="0" collapsed="false">
      <c r="A1491" s="252"/>
      <c r="B1491" s="257" t="s">
        <v>754</v>
      </c>
      <c r="C1491" s="142" t="n">
        <v>27.39</v>
      </c>
      <c r="D1491" s="258"/>
      <c r="E1491" s="142"/>
      <c r="F1491" s="258"/>
      <c r="G1491" s="142" t="n">
        <f aca="false">C1491+E1491</f>
        <v>27.39</v>
      </c>
      <c r="H1491" s="258"/>
      <c r="I1491" s="142"/>
      <c r="J1491" s="258"/>
      <c r="K1491" s="142"/>
      <c r="L1491" s="259" t="n">
        <f aca="false">G1491-I1491-K1491</f>
        <v>27.39</v>
      </c>
      <c r="M1491" s="258"/>
      <c r="N1491" s="259" t="n">
        <f aca="false">L1491-C1491</f>
        <v>0</v>
      </c>
      <c r="O1491" s="259" t="n">
        <f aca="false">IF(C1491=" "," ",(N1491/C1491*100))</f>
        <v>0</v>
      </c>
      <c r="P1491" s="260"/>
      <c r="Q1491" s="261"/>
      <c r="R1491" s="164" t="str">
        <f aca="false">IF(N1491&lt;&gt;"",IF(N1491&lt;0,"Percent",""))</f>
        <v/>
      </c>
      <c r="T1491" s="165" t="str">
        <f aca="false">IF(AND(N1491&gt;0,O1491&lt;0),"percentage error"," ")</f>
        <v> </v>
      </c>
      <c r="U1491" s="166"/>
      <c r="V1491" s="166"/>
    </row>
    <row r="1492" s="165" customFormat="true" ht="21.75" hidden="false" customHeight="true" outlineLevel="0" collapsed="false">
      <c r="A1492" s="252" t="n">
        <v>96</v>
      </c>
      <c r="B1492" s="257" t="s">
        <v>755</v>
      </c>
      <c r="C1492" s="142"/>
      <c r="D1492" s="258"/>
      <c r="E1492" s="142"/>
      <c r="F1492" s="258"/>
      <c r="G1492" s="142"/>
      <c r="H1492" s="258"/>
      <c r="I1492" s="142"/>
      <c r="J1492" s="258"/>
      <c r="K1492" s="142"/>
      <c r="L1492" s="259"/>
      <c r="M1492" s="258"/>
      <c r="N1492" s="259" t="n">
        <f aca="false">L1492-C1492</f>
        <v>0</v>
      </c>
      <c r="O1492" s="259"/>
      <c r="P1492" s="260"/>
      <c r="Q1492" s="261"/>
      <c r="R1492" s="164" t="str">
        <f aca="false">IF(N1492&lt;&gt;"",IF(N1492&lt;0,"Percent",""))</f>
        <v/>
      </c>
      <c r="T1492" s="165" t="str">
        <f aca="false">IF(AND(N1492&gt;0,O1492&lt;0),"percentage error"," ")</f>
        <v> </v>
      </c>
      <c r="U1492" s="166"/>
      <c r="V1492" s="166"/>
    </row>
    <row r="1493" s="165" customFormat="true" ht="21.75" hidden="false" customHeight="true" outlineLevel="0" collapsed="false">
      <c r="A1493" s="252"/>
      <c r="B1493" s="257" t="s">
        <v>756</v>
      </c>
      <c r="C1493" s="142"/>
      <c r="D1493" s="258"/>
      <c r="E1493" s="142"/>
      <c r="F1493" s="258"/>
      <c r="G1493" s="142"/>
      <c r="H1493" s="258"/>
      <c r="I1493" s="142"/>
      <c r="J1493" s="258"/>
      <c r="K1493" s="142"/>
      <c r="L1493" s="259"/>
      <c r="M1493" s="258"/>
      <c r="N1493" s="259" t="n">
        <f aca="false">L1493-C1493</f>
        <v>0</v>
      </c>
      <c r="O1493" s="259"/>
      <c r="P1493" s="260"/>
      <c r="Q1493" s="261"/>
      <c r="R1493" s="164" t="str">
        <f aca="false">IF(N1493&lt;&gt;"",IF(N1493&lt;0,"Percent",""))</f>
        <v/>
      </c>
      <c r="T1493" s="165" t="str">
        <f aca="false">IF(AND(N1493&gt;0,O1493&lt;0),"percentage error"," ")</f>
        <v> </v>
      </c>
      <c r="U1493" s="166"/>
      <c r="V1493" s="166"/>
    </row>
    <row r="1494" s="165" customFormat="true" ht="21.75" hidden="false" customHeight="true" outlineLevel="0" collapsed="false">
      <c r="A1494" s="207"/>
      <c r="B1494" s="291" t="s">
        <v>757</v>
      </c>
      <c r="C1494" s="259" t="n">
        <v>-838.57</v>
      </c>
      <c r="D1494" s="342"/>
      <c r="E1494" s="259"/>
      <c r="F1494" s="292"/>
      <c r="G1494" s="259" t="n">
        <f aca="false">C1494+E1494</f>
        <v>-838.57</v>
      </c>
      <c r="H1494" s="292"/>
      <c r="I1494" s="259" t="n">
        <v>340.21</v>
      </c>
      <c r="J1494" s="292"/>
      <c r="K1494" s="259"/>
      <c r="L1494" s="259" t="n">
        <f aca="false">SUM(G1494-I1494)</f>
        <v>-1178.78</v>
      </c>
      <c r="M1494" s="342" t="s">
        <v>120</v>
      </c>
      <c r="N1494" s="259" t="n">
        <f aca="false">L1494-C1494</f>
        <v>-340.21</v>
      </c>
      <c r="O1494" s="259" t="n">
        <f aca="false">IF(C1494=" "," ",-(N1494/C1494*100))</f>
        <v>-40.5702565081031</v>
      </c>
      <c r="P1494" s="260"/>
      <c r="Q1494" s="293"/>
      <c r="R1494" s="166" t="str">
        <f aca="false">IF(N1494&lt;&gt;"",IF(N1494&lt;0,"Percent",""))</f>
        <v>Percent</v>
      </c>
      <c r="T1494" s="165" t="str">
        <f aca="false">IF(AND(N1494&gt;0,O1494&lt;0),"percentage error"," ")</f>
        <v> </v>
      </c>
      <c r="U1494" s="166"/>
      <c r="V1494" s="334" t="s">
        <v>216</v>
      </c>
    </row>
    <row r="1495" s="165" customFormat="true" ht="21.75" hidden="false" customHeight="true" outlineLevel="0" collapsed="false">
      <c r="A1495" s="252" t="n">
        <v>94</v>
      </c>
      <c r="B1495" s="257" t="s">
        <v>758</v>
      </c>
      <c r="C1495" s="142"/>
      <c r="D1495" s="258"/>
      <c r="E1495" s="142"/>
      <c r="F1495" s="258"/>
      <c r="G1495" s="142"/>
      <c r="H1495" s="258"/>
      <c r="I1495" s="142"/>
      <c r="J1495" s="258"/>
      <c r="K1495" s="142"/>
      <c r="L1495" s="259"/>
      <c r="M1495" s="258"/>
      <c r="N1495" s="259" t="n">
        <f aca="false">L1495-C1495</f>
        <v>0</v>
      </c>
      <c r="O1495" s="259"/>
      <c r="P1495" s="260"/>
      <c r="Q1495" s="261"/>
      <c r="R1495" s="164" t="str">
        <f aca="false">IF(N1495&lt;&gt;"",IF(N1495&lt;0,"Percent",""))</f>
        <v/>
      </c>
      <c r="T1495" s="165" t="str">
        <f aca="false">IF(AND(N1495&gt;0,O1495&lt;0),"percentage error"," ")</f>
        <v> </v>
      </c>
      <c r="U1495" s="166"/>
      <c r="V1495" s="166"/>
    </row>
    <row r="1496" s="165" customFormat="true" ht="21.75" hidden="false" customHeight="true" outlineLevel="0" collapsed="false">
      <c r="A1496" s="252"/>
      <c r="B1496" s="257" t="s">
        <v>759</v>
      </c>
      <c r="C1496" s="142" t="n">
        <v>0</v>
      </c>
      <c r="D1496" s="258"/>
      <c r="E1496" s="142"/>
      <c r="F1496" s="258"/>
      <c r="G1496" s="142" t="n">
        <f aca="false">C1496+E1496</f>
        <v>0</v>
      </c>
      <c r="H1496" s="258"/>
      <c r="I1496" s="142"/>
      <c r="J1496" s="258"/>
      <c r="K1496" s="142"/>
      <c r="L1496" s="259" t="n">
        <f aca="false">G1496-I1496-K1496</f>
        <v>0</v>
      </c>
      <c r="M1496" s="300"/>
      <c r="N1496" s="259" t="n">
        <f aca="false">L1496-C1496</f>
        <v>0</v>
      </c>
      <c r="O1496" s="259" t="e">
        <f aca="false">IF(C1496=" "," ",-(N1496/C1496*100))</f>
        <v>#DIV/0!</v>
      </c>
      <c r="P1496" s="260"/>
      <c r="Q1496" s="261"/>
      <c r="R1496" s="164" t="str">
        <f aca="false">IF(N1496&lt;&gt;"",IF(N1496&lt;0,"Percent",""))</f>
        <v/>
      </c>
      <c r="T1496" s="165" t="e">
        <f aca="false">IF(AND(N1496&gt;0,O1496&lt;0),"percentage error"," ")</f>
        <v>#DIV/0!</v>
      </c>
      <c r="U1496" s="166"/>
      <c r="V1496" s="334" t="s">
        <v>216</v>
      </c>
    </row>
    <row r="1497" s="165" customFormat="true" ht="21.75" hidden="false" customHeight="true" outlineLevel="0" collapsed="false">
      <c r="A1497" s="252" t="n">
        <v>82</v>
      </c>
      <c r="B1497" s="257" t="s">
        <v>760</v>
      </c>
      <c r="C1497" s="142"/>
      <c r="D1497" s="258"/>
      <c r="E1497" s="142"/>
      <c r="F1497" s="258"/>
      <c r="G1497" s="142"/>
      <c r="H1497" s="258"/>
      <c r="I1497" s="142"/>
      <c r="J1497" s="258"/>
      <c r="K1497" s="142"/>
      <c r="L1497" s="259"/>
      <c r="M1497" s="258"/>
      <c r="N1497" s="259" t="n">
        <f aca="false">L1497-C1497</f>
        <v>0</v>
      </c>
      <c r="O1497" s="259" t="e">
        <f aca="false">IF(C1497=" "," ",(N1497/C1497*100))</f>
        <v>#DIV/0!</v>
      </c>
      <c r="P1497" s="260"/>
      <c r="Q1497" s="261"/>
      <c r="R1497" s="164" t="str">
        <f aca="false">IF(N1497&lt;&gt;"",IF(N1497&lt;0,"Percent",""))</f>
        <v/>
      </c>
      <c r="T1497" s="165" t="e">
        <f aca="false">IF(AND(N1497&gt;0,O1497&lt;0),"percentage error"," ")</f>
        <v>#DIV/0!</v>
      </c>
      <c r="U1497" s="166"/>
      <c r="V1497" s="166"/>
    </row>
    <row r="1498" s="165" customFormat="true" ht="21.75" hidden="false" customHeight="true" outlineLevel="0" collapsed="false">
      <c r="A1498" s="252"/>
      <c r="B1498" s="257" t="s">
        <v>761</v>
      </c>
      <c r="C1498" s="142" t="n">
        <v>68.2</v>
      </c>
      <c r="D1498" s="258"/>
      <c r="E1498" s="142"/>
      <c r="F1498" s="258"/>
      <c r="G1498" s="142" t="n">
        <f aca="false">C1498+E1498</f>
        <v>68.2</v>
      </c>
      <c r="H1498" s="258"/>
      <c r="I1498" s="142"/>
      <c r="J1498" s="258"/>
      <c r="K1498" s="142"/>
      <c r="L1498" s="259" t="n">
        <f aca="false">G1498-I1498-K1498</f>
        <v>68.2</v>
      </c>
      <c r="M1498" s="258"/>
      <c r="N1498" s="259" t="n">
        <f aca="false">L1498-C1498</f>
        <v>0</v>
      </c>
      <c r="O1498" s="259" t="n">
        <f aca="false">IF(C1498=" "," ",(N1498/C1498*100))</f>
        <v>0</v>
      </c>
      <c r="P1498" s="260"/>
      <c r="Q1498" s="261"/>
      <c r="R1498" s="164" t="str">
        <f aca="false">IF(N1498&lt;&gt;"",IF(N1498&lt;0,"Percent",""))</f>
        <v/>
      </c>
      <c r="T1498" s="165" t="str">
        <f aca="false">IF(AND(N1498&gt;0,O1498&lt;0),"percentage error"," ")</f>
        <v> </v>
      </c>
      <c r="U1498" s="166"/>
      <c r="V1498" s="166"/>
    </row>
    <row r="1499" s="165" customFormat="true" ht="21.75" hidden="false" customHeight="true" outlineLevel="0" collapsed="false">
      <c r="A1499" s="252"/>
      <c r="B1499" s="257" t="s">
        <v>762</v>
      </c>
      <c r="C1499" s="142"/>
      <c r="D1499" s="258"/>
      <c r="E1499" s="142"/>
      <c r="F1499" s="258"/>
      <c r="G1499" s="142"/>
      <c r="H1499" s="258"/>
      <c r="I1499" s="142"/>
      <c r="J1499" s="258"/>
      <c r="K1499" s="142"/>
      <c r="L1499" s="259"/>
      <c r="M1499" s="258"/>
      <c r="N1499" s="259"/>
      <c r="O1499" s="259"/>
      <c r="P1499" s="260"/>
      <c r="Q1499" s="261"/>
      <c r="R1499" s="164"/>
      <c r="U1499" s="166"/>
      <c r="V1499" s="166"/>
    </row>
    <row r="1500" s="165" customFormat="true" ht="21.75" hidden="false" customHeight="true" outlineLevel="0" collapsed="false">
      <c r="A1500" s="252" t="n">
        <v>79</v>
      </c>
      <c r="B1500" s="257" t="s">
        <v>763</v>
      </c>
      <c r="C1500" s="142"/>
      <c r="D1500" s="258"/>
      <c r="E1500" s="142"/>
      <c r="F1500" s="258"/>
      <c r="G1500" s="142"/>
      <c r="H1500" s="258"/>
      <c r="I1500" s="142"/>
      <c r="J1500" s="258"/>
      <c r="K1500" s="142"/>
      <c r="L1500" s="259"/>
      <c r="M1500" s="258"/>
      <c r="N1500" s="259" t="n">
        <f aca="false">L1500-C1500</f>
        <v>0</v>
      </c>
      <c r="O1500" s="259" t="e">
        <f aca="false">IF(C1500=" "," ",(N1500/C1500*100))</f>
        <v>#DIV/0!</v>
      </c>
      <c r="P1500" s="260"/>
      <c r="Q1500" s="261"/>
      <c r="R1500" s="164" t="str">
        <f aca="false">IF(N1500&lt;&gt;"",IF(N1500&lt;0,"Percent",""))</f>
        <v/>
      </c>
      <c r="T1500" s="165" t="e">
        <f aca="false">IF(AND(N1500&gt;0,O1500&lt;0),"percentage error"," ")</f>
        <v>#DIV/0!</v>
      </c>
      <c r="U1500" s="166"/>
      <c r="V1500" s="166"/>
    </row>
    <row r="1501" s="165" customFormat="true" ht="21.75" hidden="false" customHeight="true" outlineLevel="0" collapsed="false">
      <c r="A1501" s="252"/>
      <c r="B1501" s="257" t="s">
        <v>764</v>
      </c>
      <c r="C1501" s="142"/>
      <c r="D1501" s="258"/>
      <c r="E1501" s="142"/>
      <c r="F1501" s="258"/>
      <c r="G1501" s="142"/>
      <c r="H1501" s="258"/>
      <c r="I1501" s="142"/>
      <c r="J1501" s="258"/>
      <c r="K1501" s="142"/>
      <c r="L1501" s="259"/>
      <c r="M1501" s="258"/>
      <c r="N1501" s="259" t="n">
        <f aca="false">L1501-C1501</f>
        <v>0</v>
      </c>
      <c r="O1501" s="259" t="e">
        <f aca="false">IF(C1501=" "," ",(N1501/C1501*100))</f>
        <v>#DIV/0!</v>
      </c>
      <c r="P1501" s="260"/>
      <c r="Q1501" s="261"/>
      <c r="R1501" s="164" t="str">
        <f aca="false">IF(N1501&lt;&gt;"",IF(N1501&lt;0,"Percent",""))</f>
        <v/>
      </c>
      <c r="T1501" s="165" t="e">
        <f aca="false">IF(AND(N1501&gt;0,O1501&lt;0),"percentage error"," ")</f>
        <v>#DIV/0!</v>
      </c>
      <c r="U1501" s="166"/>
      <c r="V1501" s="166"/>
    </row>
    <row r="1502" s="165" customFormat="true" ht="21.75" hidden="false" customHeight="true" outlineLevel="0" collapsed="false">
      <c r="A1502" s="207"/>
      <c r="B1502" s="257" t="s">
        <v>765</v>
      </c>
      <c r="C1502" s="142" t="n">
        <v>880.05</v>
      </c>
      <c r="D1502" s="258"/>
      <c r="E1502" s="142"/>
      <c r="F1502" s="258"/>
      <c r="G1502" s="142" t="n">
        <f aca="false">C1502+E1502</f>
        <v>880.05</v>
      </c>
      <c r="H1502" s="258"/>
      <c r="I1502" s="142" t="n">
        <v>0.15</v>
      </c>
      <c r="J1502" s="258"/>
      <c r="K1502" s="142"/>
      <c r="L1502" s="259" t="n">
        <f aca="false">SUM(G1502-I1502)</f>
        <v>879.9</v>
      </c>
      <c r="M1502" s="258"/>
      <c r="N1502" s="259" t="n">
        <f aca="false">L1502-C1502</f>
        <v>-0.149999999999977</v>
      </c>
      <c r="O1502" s="259" t="n">
        <f aca="false">IF(C1502=" "," ",(N1502/C1502*100))</f>
        <v>-0.0170444861087412</v>
      </c>
      <c r="P1502" s="260"/>
      <c r="Q1502" s="293"/>
      <c r="R1502" s="164" t="str">
        <f aca="false">IF(N1502&lt;&gt;"",IF(N1502&lt;0,"Percent",""))</f>
        <v>Percent</v>
      </c>
      <c r="T1502" s="165" t="str">
        <f aca="false">IF(AND(N1502&gt;0,O1502&lt;0),"percentage error"," ")</f>
        <v> </v>
      </c>
      <c r="U1502" s="166"/>
      <c r="V1502" s="334"/>
    </row>
    <row r="1503" s="347" customFormat="true" ht="15" hidden="false" customHeight="true" outlineLevel="0" collapsed="false">
      <c r="A1503" s="343" t="str">
        <f aca="false">M1494</f>
        <v>(b)</v>
      </c>
      <c r="B1503" s="344" t="s">
        <v>766</v>
      </c>
      <c r="C1503" s="344"/>
      <c r="D1503" s="344"/>
      <c r="E1503" s="344"/>
      <c r="F1503" s="344"/>
      <c r="G1503" s="344"/>
      <c r="H1503" s="344"/>
      <c r="I1503" s="344"/>
      <c r="J1503" s="344"/>
      <c r="K1503" s="344"/>
      <c r="L1503" s="344"/>
      <c r="M1503" s="344"/>
      <c r="N1503" s="344"/>
      <c r="O1503" s="344"/>
      <c r="P1503" s="345"/>
      <c r="Q1503" s="313"/>
      <c r="R1503" s="346"/>
      <c r="U1503" s="348"/>
      <c r="V1503" s="348"/>
    </row>
    <row r="1504" s="165" customFormat="true" ht="15" hidden="false" customHeight="true" outlineLevel="0" collapsed="false">
      <c r="A1504" s="349"/>
      <c r="B1504" s="350"/>
      <c r="C1504" s="351"/>
      <c r="D1504" s="351"/>
      <c r="E1504" s="351"/>
      <c r="F1504" s="351"/>
      <c r="G1504" s="351"/>
      <c r="H1504" s="351"/>
      <c r="I1504" s="351"/>
      <c r="J1504" s="351"/>
      <c r="K1504" s="351"/>
      <c r="L1504" s="351"/>
      <c r="M1504" s="351"/>
      <c r="N1504" s="351"/>
      <c r="O1504" s="351"/>
      <c r="P1504" s="290"/>
      <c r="Q1504" s="261"/>
      <c r="R1504" s="164"/>
      <c r="U1504" s="166"/>
      <c r="V1504" s="166"/>
    </row>
    <row r="1505" customFormat="false" ht="15" hidden="false" customHeight="true" outlineLevel="0" collapsed="false">
      <c r="A1505" s="270"/>
      <c r="B1505" s="352"/>
      <c r="C1505" s="353"/>
      <c r="D1505" s="353"/>
      <c r="E1505" s="353"/>
      <c r="F1505" s="353"/>
      <c r="G1505" s="353"/>
      <c r="H1505" s="353"/>
      <c r="I1505" s="353"/>
      <c r="J1505" s="353"/>
      <c r="K1505" s="353"/>
      <c r="L1505" s="353"/>
      <c r="M1505" s="353"/>
      <c r="N1505" s="353"/>
      <c r="O1505" s="353"/>
      <c r="R1505" s="10"/>
    </row>
    <row r="1506" customFormat="false" ht="15" hidden="false" customHeight="true" outlineLevel="0" collapsed="false">
      <c r="A1506" s="270"/>
      <c r="B1506" s="352"/>
      <c r="C1506" s="353"/>
      <c r="D1506" s="353"/>
      <c r="E1506" s="353"/>
      <c r="F1506" s="353"/>
      <c r="G1506" s="353"/>
      <c r="H1506" s="353"/>
      <c r="I1506" s="353"/>
      <c r="J1506" s="353"/>
      <c r="K1506" s="353"/>
      <c r="L1506" s="353"/>
      <c r="M1506" s="353"/>
      <c r="N1506" s="353"/>
      <c r="O1506" s="353"/>
      <c r="R1506" s="10"/>
    </row>
    <row r="1507" customFormat="false" ht="15" hidden="false" customHeight="true" outlineLevel="0" collapsed="false">
      <c r="A1507" s="270"/>
      <c r="B1507" s="352"/>
      <c r="C1507" s="353"/>
      <c r="D1507" s="353"/>
      <c r="E1507" s="353"/>
      <c r="F1507" s="353"/>
      <c r="G1507" s="353"/>
      <c r="H1507" s="353"/>
      <c r="I1507" s="353"/>
      <c r="J1507" s="353"/>
      <c r="K1507" s="353"/>
      <c r="L1507" s="353"/>
      <c r="M1507" s="353"/>
      <c r="N1507" s="353"/>
      <c r="O1507" s="353"/>
      <c r="R1507" s="10"/>
    </row>
    <row r="1508" customFormat="false" ht="15" hidden="false" customHeight="true" outlineLevel="0" collapsed="false">
      <c r="A1508" s="270"/>
      <c r="B1508" s="352"/>
      <c r="C1508" s="353"/>
      <c r="D1508" s="353"/>
      <c r="E1508" s="353"/>
      <c r="F1508" s="353"/>
      <c r="G1508" s="353"/>
      <c r="H1508" s="353"/>
      <c r="I1508" s="353"/>
      <c r="J1508" s="353"/>
      <c r="K1508" s="353"/>
      <c r="L1508" s="353"/>
      <c r="M1508" s="353"/>
      <c r="N1508" s="353"/>
      <c r="O1508" s="353"/>
      <c r="R1508" s="10"/>
    </row>
    <row r="1509" customFormat="false" ht="15" hidden="false" customHeight="true" outlineLevel="0" collapsed="false">
      <c r="A1509" s="270"/>
      <c r="B1509" s="352"/>
      <c r="C1509" s="353"/>
      <c r="D1509" s="353"/>
      <c r="E1509" s="353"/>
      <c r="F1509" s="353"/>
      <c r="G1509" s="353"/>
      <c r="H1509" s="353"/>
      <c r="I1509" s="353"/>
      <c r="J1509" s="353"/>
      <c r="K1509" s="353"/>
      <c r="L1509" s="353"/>
      <c r="M1509" s="353"/>
      <c r="N1509" s="353"/>
      <c r="O1509" s="353"/>
      <c r="R1509" s="10"/>
    </row>
    <row r="1510" customFormat="false" ht="15" hidden="false" customHeight="true" outlineLevel="0" collapsed="false">
      <c r="A1510" s="270"/>
      <c r="B1510" s="352"/>
      <c r="C1510" s="353"/>
      <c r="D1510" s="353"/>
      <c r="E1510" s="353"/>
      <c r="F1510" s="353"/>
      <c r="G1510" s="353"/>
      <c r="H1510" s="353"/>
      <c r="I1510" s="353"/>
      <c r="J1510" s="353"/>
      <c r="K1510" s="353"/>
      <c r="L1510" s="353"/>
      <c r="M1510" s="353"/>
      <c r="N1510" s="353"/>
      <c r="O1510" s="353"/>
      <c r="R1510" s="10"/>
    </row>
    <row r="1511" s="12" customFormat="true" ht="15" hidden="false" customHeight="true" outlineLevel="0" collapsed="false">
      <c r="A1511" s="9" t="s">
        <v>359</v>
      </c>
      <c r="B1511" s="9"/>
      <c r="C1511" s="9"/>
      <c r="D1511" s="9"/>
      <c r="E1511" s="9"/>
      <c r="F1511" s="9"/>
      <c r="G1511" s="9"/>
      <c r="H1511" s="9"/>
      <c r="I1511" s="9"/>
      <c r="J1511" s="9"/>
      <c r="K1511" s="9"/>
      <c r="L1511" s="9"/>
      <c r="M1511" s="9"/>
      <c r="N1511" s="9"/>
      <c r="O1511" s="9"/>
      <c r="P1511" s="9"/>
      <c r="Q1511" s="9"/>
      <c r="R1511" s="10" t="n">
        <f aca="false">IF(N1511&lt;&gt;"",IF(N1511&lt;0,"Percent",""))</f>
        <v>0</v>
      </c>
      <c r="S1511" s="11"/>
      <c r="T1511" s="7" t="str">
        <f aca="false">IF(AND(N1511&gt;0,O1511&lt;0),"percentage error"," ")</f>
        <v> </v>
      </c>
      <c r="U1511" s="8"/>
      <c r="V1511" s="11"/>
      <c r="W1511" s="11"/>
      <c r="X1511" s="11"/>
      <c r="Y1511" s="11"/>
      <c r="Z1511" s="11"/>
      <c r="AA1511" s="11"/>
      <c r="AB1511" s="11"/>
      <c r="AC1511" s="11"/>
      <c r="AD1511" s="11"/>
      <c r="AE1511" s="11"/>
      <c r="AF1511" s="11"/>
      <c r="AG1511" s="11"/>
      <c r="AH1511" s="11"/>
      <c r="AI1511" s="11"/>
      <c r="AJ1511" s="11"/>
      <c r="AK1511" s="11"/>
      <c r="AL1511" s="11"/>
      <c r="AM1511" s="11"/>
      <c r="AN1511" s="11"/>
      <c r="AO1511" s="11"/>
      <c r="AP1511" s="11"/>
      <c r="AQ1511" s="11"/>
      <c r="AR1511" s="11"/>
      <c r="AS1511" s="11"/>
      <c r="AT1511" s="11"/>
      <c r="AU1511" s="11"/>
      <c r="AV1511" s="11"/>
      <c r="AW1511" s="11"/>
      <c r="AX1511" s="11"/>
      <c r="AY1511" s="11"/>
      <c r="AZ1511" s="11"/>
      <c r="BA1511" s="11"/>
      <c r="BB1511" s="11"/>
      <c r="BC1511" s="11"/>
      <c r="BD1511" s="11"/>
      <c r="BE1511" s="11"/>
      <c r="BF1511" s="11"/>
      <c r="BG1511" s="11"/>
      <c r="BH1511" s="11"/>
      <c r="BI1511" s="11"/>
      <c r="BJ1511" s="11"/>
      <c r="BK1511" s="11"/>
      <c r="BL1511" s="11"/>
      <c r="BM1511" s="11"/>
      <c r="BN1511" s="11"/>
      <c r="BO1511" s="11"/>
      <c r="BP1511" s="11"/>
      <c r="BQ1511" s="11"/>
      <c r="BR1511" s="11"/>
      <c r="BS1511" s="11"/>
      <c r="BT1511" s="11"/>
      <c r="BU1511" s="11"/>
      <c r="BV1511" s="11"/>
      <c r="BW1511" s="11"/>
      <c r="BX1511" s="11"/>
      <c r="BY1511" s="11"/>
      <c r="BZ1511" s="11"/>
      <c r="CA1511" s="11"/>
      <c r="CB1511" s="11"/>
      <c r="CC1511" s="11"/>
      <c r="CD1511" s="11"/>
      <c r="CE1511" s="11"/>
      <c r="CF1511" s="11"/>
      <c r="CG1511" s="11"/>
      <c r="CH1511" s="11"/>
      <c r="CI1511" s="11"/>
      <c r="CJ1511" s="11"/>
      <c r="CK1511" s="11"/>
      <c r="CL1511" s="11"/>
      <c r="CM1511" s="11"/>
      <c r="CN1511" s="11"/>
      <c r="CO1511" s="11"/>
      <c r="CP1511" s="11"/>
      <c r="CQ1511" s="11"/>
      <c r="CR1511" s="11"/>
      <c r="CS1511" s="11"/>
      <c r="CT1511" s="11"/>
      <c r="CU1511" s="11"/>
      <c r="CV1511" s="11"/>
      <c r="CW1511" s="11"/>
      <c r="CX1511" s="11"/>
      <c r="CY1511" s="11"/>
      <c r="CZ1511" s="11"/>
      <c r="DA1511" s="11"/>
      <c r="DB1511" s="11"/>
      <c r="DC1511" s="11"/>
      <c r="DD1511" s="11"/>
      <c r="DE1511" s="11"/>
      <c r="DF1511" s="11"/>
      <c r="DG1511" s="11"/>
      <c r="DH1511" s="11"/>
      <c r="DI1511" s="11"/>
      <c r="DJ1511" s="11"/>
      <c r="DK1511" s="11"/>
      <c r="DL1511" s="11"/>
      <c r="DM1511" s="11"/>
      <c r="DN1511" s="11"/>
      <c r="DO1511" s="11"/>
      <c r="DP1511" s="11"/>
      <c r="DQ1511" s="11"/>
      <c r="DR1511" s="11"/>
      <c r="DS1511" s="11"/>
      <c r="DT1511" s="11"/>
      <c r="DU1511" s="11"/>
      <c r="DV1511" s="11"/>
      <c r="DW1511" s="11"/>
      <c r="DX1511" s="11"/>
      <c r="DY1511" s="11"/>
      <c r="DZ1511" s="11"/>
      <c r="EA1511" s="11"/>
      <c r="EB1511" s="11"/>
      <c r="EC1511" s="11"/>
      <c r="ED1511" s="11"/>
      <c r="EE1511" s="11"/>
      <c r="EF1511" s="11"/>
      <c r="EG1511" s="11"/>
      <c r="EH1511" s="11"/>
      <c r="EI1511" s="11"/>
      <c r="EJ1511" s="11"/>
      <c r="EK1511" s="11"/>
      <c r="EL1511" s="11"/>
      <c r="EM1511" s="11"/>
      <c r="EN1511" s="11"/>
      <c r="EO1511" s="11"/>
      <c r="EP1511" s="11"/>
      <c r="EQ1511" s="11"/>
      <c r="ER1511" s="11"/>
      <c r="ES1511" s="11"/>
      <c r="ET1511" s="11"/>
      <c r="EU1511" s="11"/>
      <c r="EV1511" s="11"/>
      <c r="EW1511" s="11"/>
      <c r="EX1511" s="11"/>
      <c r="EY1511" s="11"/>
      <c r="EZ1511" s="11"/>
      <c r="FA1511" s="11"/>
      <c r="FB1511" s="11"/>
      <c r="FC1511" s="11"/>
      <c r="FD1511" s="11"/>
      <c r="FE1511" s="11"/>
      <c r="FF1511" s="11"/>
      <c r="FG1511" s="11"/>
      <c r="FH1511" s="11"/>
      <c r="FI1511" s="11"/>
      <c r="FJ1511" s="11"/>
      <c r="FK1511" s="11"/>
      <c r="FL1511" s="11"/>
      <c r="FM1511" s="11"/>
      <c r="FN1511" s="11"/>
      <c r="FO1511" s="11"/>
      <c r="FP1511" s="11"/>
      <c r="FQ1511" s="11"/>
      <c r="FR1511" s="11"/>
      <c r="FS1511" s="11"/>
      <c r="FT1511" s="11"/>
      <c r="FU1511" s="11"/>
      <c r="FV1511" s="11"/>
      <c r="FW1511" s="11"/>
      <c r="FX1511" s="11"/>
      <c r="FY1511" s="11"/>
      <c r="FZ1511" s="11"/>
      <c r="GA1511" s="11"/>
      <c r="GB1511" s="11"/>
      <c r="GC1511" s="11"/>
      <c r="GD1511" s="11"/>
      <c r="GE1511" s="11"/>
      <c r="GF1511" s="11"/>
      <c r="GG1511" s="11"/>
      <c r="GH1511" s="11"/>
      <c r="GI1511" s="11"/>
      <c r="GJ1511" s="11"/>
      <c r="GK1511" s="11"/>
      <c r="GL1511" s="11"/>
      <c r="GM1511" s="11"/>
      <c r="GN1511" s="11"/>
      <c r="GO1511" s="11"/>
      <c r="GP1511" s="11"/>
      <c r="GQ1511" s="11"/>
      <c r="GR1511" s="11"/>
      <c r="GS1511" s="11"/>
      <c r="GT1511" s="11"/>
      <c r="GU1511" s="11"/>
      <c r="GV1511" s="11"/>
      <c r="GW1511" s="11"/>
      <c r="GX1511" s="11"/>
      <c r="GY1511" s="11"/>
      <c r="GZ1511" s="11"/>
      <c r="HA1511" s="11"/>
      <c r="HB1511" s="11"/>
      <c r="HC1511" s="11"/>
      <c r="HD1511" s="11"/>
      <c r="HE1511" s="11"/>
      <c r="HF1511" s="11"/>
      <c r="HG1511" s="11"/>
      <c r="HH1511" s="11"/>
      <c r="HI1511" s="11"/>
      <c r="HJ1511" s="11"/>
      <c r="HK1511" s="11"/>
      <c r="HL1511" s="11"/>
      <c r="HM1511" s="11"/>
      <c r="HN1511" s="11"/>
      <c r="HO1511" s="11"/>
      <c r="HP1511" s="11"/>
      <c r="HQ1511" s="11"/>
      <c r="HR1511" s="11"/>
      <c r="HS1511" s="11"/>
      <c r="HT1511" s="11"/>
      <c r="HU1511" s="11"/>
      <c r="HV1511" s="11"/>
      <c r="HW1511" s="11"/>
      <c r="HX1511" s="11"/>
      <c r="HY1511" s="11"/>
      <c r="HZ1511" s="11"/>
      <c r="IA1511" s="11"/>
      <c r="IB1511" s="11"/>
      <c r="IC1511" s="11"/>
      <c r="ID1511" s="11"/>
      <c r="IE1511" s="11"/>
      <c r="IF1511" s="11"/>
      <c r="IG1511" s="11"/>
      <c r="IH1511" s="11"/>
      <c r="II1511" s="11"/>
      <c r="IJ1511" s="11"/>
      <c r="IK1511" s="11"/>
      <c r="IL1511" s="11"/>
      <c r="IM1511" s="11"/>
      <c r="IN1511" s="11"/>
      <c r="IO1511" s="11"/>
      <c r="IP1511" s="11"/>
      <c r="IQ1511" s="11"/>
    </row>
    <row r="1512" s="12" customFormat="true" ht="15" hidden="false" customHeight="true" outlineLevel="0" collapsed="false">
      <c r="A1512" s="78" t="s">
        <v>62</v>
      </c>
      <c r="B1512" s="78"/>
      <c r="C1512" s="78"/>
      <c r="D1512" s="78"/>
      <c r="E1512" s="78"/>
      <c r="F1512" s="78"/>
      <c r="G1512" s="78"/>
      <c r="H1512" s="78"/>
      <c r="I1512" s="78"/>
      <c r="J1512" s="78"/>
      <c r="K1512" s="78"/>
      <c r="L1512" s="78"/>
      <c r="M1512" s="78"/>
      <c r="N1512" s="78"/>
      <c r="O1512" s="78"/>
      <c r="P1512" s="78"/>
      <c r="Q1512" s="78"/>
      <c r="R1512" s="10" t="n">
        <f aca="false">IF(N1512&lt;&gt;"",IF(N1512&lt;0,"Percent",""))</f>
        <v>0</v>
      </c>
      <c r="T1512" s="7" t="str">
        <f aca="false">IF(AND(N1512&gt;0,O1512&lt;0),"percentage error"," ")</f>
        <v> </v>
      </c>
      <c r="U1512" s="8"/>
    </row>
    <row r="1513" s="16" customFormat="true" ht="15" hidden="false" customHeight="true" outlineLevel="0" collapsed="false">
      <c r="A1513" s="14" t="s">
        <v>2</v>
      </c>
      <c r="B1513" s="14"/>
      <c r="C1513" s="14"/>
      <c r="D1513" s="14"/>
      <c r="E1513" s="14"/>
      <c r="F1513" s="14"/>
      <c r="G1513" s="14"/>
      <c r="H1513" s="14"/>
      <c r="I1513" s="14"/>
      <c r="J1513" s="14"/>
      <c r="K1513" s="14"/>
      <c r="L1513" s="14"/>
      <c r="M1513" s="14"/>
      <c r="N1513" s="14"/>
      <c r="O1513" s="14"/>
      <c r="P1513" s="14"/>
      <c r="Q1513" s="14"/>
      <c r="R1513" s="15"/>
      <c r="S1513" s="15"/>
      <c r="T1513" s="15"/>
      <c r="U1513" s="15"/>
      <c r="V1513" s="15"/>
      <c r="W1513" s="15"/>
      <c r="X1513" s="15"/>
      <c r="Y1513" s="15"/>
      <c r="Z1513" s="15"/>
      <c r="AA1513" s="15"/>
      <c r="AB1513" s="15"/>
      <c r="AC1513" s="15"/>
      <c r="AD1513" s="15"/>
      <c r="AE1513" s="15"/>
      <c r="AF1513" s="15"/>
      <c r="AG1513" s="15"/>
      <c r="AH1513" s="15"/>
      <c r="AI1513" s="15"/>
      <c r="AJ1513" s="15"/>
      <c r="AK1513" s="15"/>
      <c r="AL1513" s="15"/>
      <c r="AM1513" s="15"/>
      <c r="AN1513" s="15"/>
      <c r="AO1513" s="15"/>
      <c r="AP1513" s="15"/>
      <c r="AQ1513" s="15"/>
      <c r="AR1513" s="15"/>
      <c r="AS1513" s="15"/>
      <c r="AT1513" s="15"/>
      <c r="AU1513" s="15"/>
      <c r="AV1513" s="15"/>
      <c r="AW1513" s="15"/>
      <c r="AX1513" s="15"/>
      <c r="AY1513" s="15"/>
      <c r="AZ1513" s="15"/>
      <c r="BA1513" s="15"/>
      <c r="BB1513" s="15"/>
      <c r="BC1513" s="15"/>
      <c r="BD1513" s="15"/>
      <c r="BE1513" s="15"/>
      <c r="BF1513" s="15"/>
      <c r="BG1513" s="15"/>
      <c r="BH1513" s="15"/>
      <c r="BI1513" s="15"/>
      <c r="BJ1513" s="15"/>
      <c r="BK1513" s="15"/>
      <c r="BL1513" s="15"/>
      <c r="BM1513" s="15"/>
      <c r="BN1513" s="15"/>
      <c r="BO1513" s="15"/>
      <c r="BP1513" s="15"/>
      <c r="BQ1513" s="15"/>
      <c r="BR1513" s="15"/>
      <c r="BS1513" s="15"/>
      <c r="BT1513" s="15"/>
      <c r="BU1513" s="15"/>
      <c r="BV1513" s="15"/>
      <c r="BW1513" s="15"/>
      <c r="BX1513" s="15"/>
      <c r="BY1513" s="15"/>
      <c r="BZ1513" s="15"/>
      <c r="CA1513" s="15"/>
      <c r="CB1513" s="15"/>
      <c r="CC1513" s="15"/>
      <c r="CD1513" s="15"/>
      <c r="CE1513" s="15"/>
      <c r="CF1513" s="15"/>
      <c r="CG1513" s="15"/>
      <c r="CH1513" s="15"/>
      <c r="CI1513" s="15"/>
      <c r="CJ1513" s="15"/>
      <c r="CK1513" s="15"/>
      <c r="CL1513" s="15"/>
      <c r="CM1513" s="15"/>
      <c r="CN1513" s="15"/>
      <c r="CO1513" s="15"/>
      <c r="CP1513" s="15"/>
      <c r="CQ1513" s="15"/>
      <c r="CR1513" s="15"/>
      <c r="CS1513" s="15"/>
      <c r="CT1513" s="15"/>
      <c r="CU1513" s="15"/>
      <c r="CV1513" s="15"/>
      <c r="CW1513" s="15"/>
      <c r="CX1513" s="15"/>
      <c r="CY1513" s="15"/>
      <c r="CZ1513" s="15"/>
      <c r="DA1513" s="15"/>
      <c r="DB1513" s="15"/>
      <c r="DC1513" s="15"/>
      <c r="DD1513" s="15"/>
      <c r="DE1513" s="15"/>
      <c r="DF1513" s="15"/>
      <c r="DG1513" s="15"/>
      <c r="DH1513" s="15"/>
      <c r="DI1513" s="15"/>
      <c r="DJ1513" s="15"/>
      <c r="DK1513" s="15"/>
      <c r="DL1513" s="15"/>
      <c r="DM1513" s="15"/>
      <c r="DN1513" s="15"/>
      <c r="DO1513" s="15"/>
      <c r="DP1513" s="15"/>
      <c r="DQ1513" s="15"/>
      <c r="DR1513" s="15"/>
      <c r="DS1513" s="15"/>
      <c r="DT1513" s="15"/>
      <c r="DU1513" s="15"/>
      <c r="DV1513" s="15"/>
      <c r="DW1513" s="15"/>
      <c r="DX1513" s="15"/>
      <c r="DY1513" s="15"/>
      <c r="DZ1513" s="15"/>
      <c r="EA1513" s="15"/>
      <c r="EB1513" s="15"/>
      <c r="EC1513" s="15"/>
      <c r="ED1513" s="15"/>
      <c r="EE1513" s="15"/>
      <c r="EF1513" s="15"/>
      <c r="EG1513" s="15"/>
      <c r="EH1513" s="15"/>
      <c r="EI1513" s="15"/>
      <c r="EJ1513" s="15"/>
      <c r="EK1513" s="15"/>
      <c r="EL1513" s="15"/>
      <c r="EM1513" s="15"/>
      <c r="EN1513" s="15"/>
      <c r="EO1513" s="15"/>
      <c r="EP1513" s="15"/>
      <c r="EQ1513" s="15"/>
      <c r="ER1513" s="15"/>
      <c r="ES1513" s="15"/>
      <c r="ET1513" s="15"/>
      <c r="EU1513" s="15"/>
      <c r="EV1513" s="15"/>
      <c r="EW1513" s="15"/>
      <c r="EX1513" s="15"/>
      <c r="EY1513" s="15"/>
      <c r="EZ1513" s="15"/>
      <c r="FA1513" s="15"/>
      <c r="FB1513" s="15"/>
      <c r="FC1513" s="15"/>
      <c r="FD1513" s="15"/>
      <c r="FE1513" s="15"/>
      <c r="FF1513" s="15"/>
      <c r="FG1513" s="15"/>
      <c r="FH1513" s="15"/>
      <c r="FI1513" s="15"/>
      <c r="FJ1513" s="15"/>
      <c r="FK1513" s="15"/>
      <c r="FL1513" s="15"/>
      <c r="FM1513" s="15"/>
      <c r="FN1513" s="15"/>
      <c r="FO1513" s="15"/>
      <c r="FP1513" s="15"/>
      <c r="FQ1513" s="15"/>
      <c r="FR1513" s="15"/>
      <c r="FS1513" s="15"/>
      <c r="FT1513" s="15"/>
      <c r="FU1513" s="15"/>
      <c r="FV1513" s="15"/>
      <c r="FW1513" s="15"/>
      <c r="FX1513" s="15"/>
      <c r="FY1513" s="15"/>
      <c r="FZ1513" s="15"/>
      <c r="GA1513" s="15"/>
      <c r="GB1513" s="15"/>
      <c r="GC1513" s="15"/>
      <c r="GD1513" s="15"/>
      <c r="GE1513" s="15"/>
      <c r="GF1513" s="15"/>
      <c r="GG1513" s="15"/>
      <c r="GH1513" s="15"/>
      <c r="GI1513" s="15"/>
      <c r="GJ1513" s="15"/>
      <c r="GK1513" s="15"/>
      <c r="GL1513" s="15"/>
      <c r="GM1513" s="15"/>
      <c r="GN1513" s="15"/>
      <c r="GO1513" s="15"/>
      <c r="GP1513" s="15"/>
      <c r="GQ1513" s="15"/>
      <c r="GR1513" s="15"/>
      <c r="GS1513" s="15"/>
      <c r="GT1513" s="15"/>
      <c r="GU1513" s="15"/>
      <c r="GV1513" s="15"/>
      <c r="GW1513" s="15"/>
      <c r="GX1513" s="15"/>
      <c r="GY1513" s="15"/>
      <c r="GZ1513" s="15"/>
      <c r="HA1513" s="15"/>
      <c r="HB1513" s="15"/>
      <c r="HC1513" s="15"/>
      <c r="HD1513" s="15"/>
      <c r="HE1513" s="15"/>
      <c r="HF1513" s="15"/>
      <c r="HG1513" s="15"/>
      <c r="HH1513" s="15"/>
      <c r="HI1513" s="15"/>
      <c r="HJ1513" s="15"/>
      <c r="HK1513" s="15"/>
      <c r="HL1513" s="15"/>
      <c r="HM1513" s="15"/>
      <c r="HN1513" s="15"/>
      <c r="HO1513" s="15"/>
      <c r="HP1513" s="15"/>
      <c r="HQ1513" s="15"/>
      <c r="HR1513" s="15"/>
      <c r="HS1513" s="15"/>
      <c r="HT1513" s="15"/>
      <c r="HU1513" s="15"/>
      <c r="HV1513" s="15"/>
      <c r="HW1513" s="15"/>
      <c r="HX1513" s="15"/>
      <c r="HY1513" s="15"/>
      <c r="HZ1513" s="15"/>
      <c r="IA1513" s="15"/>
      <c r="IB1513" s="15"/>
      <c r="IC1513" s="15"/>
      <c r="ID1513" s="15"/>
      <c r="IE1513" s="15"/>
      <c r="IF1513" s="15"/>
      <c r="IG1513" s="15"/>
      <c r="IH1513" s="15"/>
      <c r="II1513" s="15"/>
      <c r="IJ1513" s="15"/>
      <c r="IK1513" s="15"/>
      <c r="IL1513" s="15"/>
      <c r="IM1513" s="15"/>
      <c r="IN1513" s="15"/>
      <c r="IO1513" s="15"/>
      <c r="IP1513" s="15"/>
      <c r="IQ1513" s="15"/>
    </row>
    <row r="1514" s="21" customFormat="true" ht="15" hidden="false" customHeight="true" outlineLevel="0" collapsed="false">
      <c r="A1514" s="11"/>
      <c r="B1514" s="11" t="s">
        <v>3</v>
      </c>
      <c r="C1514" s="23" t="s">
        <v>4</v>
      </c>
      <c r="D1514" s="23"/>
      <c r="E1514" s="19" t="s">
        <v>5</v>
      </c>
      <c r="F1514" s="19"/>
      <c r="G1514" s="19"/>
      <c r="H1514" s="19"/>
      <c r="I1514" s="19" t="s">
        <v>6</v>
      </c>
      <c r="J1514" s="19" t="s">
        <v>7</v>
      </c>
      <c r="K1514" s="19"/>
      <c r="L1514" s="19" t="s">
        <v>8</v>
      </c>
      <c r="M1514" s="19"/>
      <c r="N1514" s="19" t="s">
        <v>9</v>
      </c>
      <c r="O1514" s="19"/>
      <c r="P1514" s="19"/>
      <c r="Q1514" s="19" t="s">
        <v>10</v>
      </c>
      <c r="R1514" s="10" t="str">
        <f aca="false">IF(N1514&lt;&gt;"",IF(N1514&lt;0,"Percent",""))</f>
        <v/>
      </c>
      <c r="T1514" s="7" t="str">
        <f aca="false">IF(AND(N1514&gt;0,O1514&lt;0),"percentage error"," ")</f>
        <v> </v>
      </c>
      <c r="U1514" s="8"/>
    </row>
    <row r="1515" s="21" customFormat="true" ht="15" hidden="false" customHeight="true" outlineLevel="0" collapsed="false">
      <c r="A1515" s="11"/>
      <c r="B1515" s="11"/>
      <c r="C1515" s="19" t="s">
        <v>767</v>
      </c>
      <c r="D1515" s="19"/>
      <c r="E1515" s="19" t="s">
        <v>12</v>
      </c>
      <c r="F1515" s="19"/>
      <c r="G1515" s="19" t="s">
        <v>13</v>
      </c>
      <c r="H1515" s="19"/>
      <c r="I1515" s="19" t="s">
        <v>12</v>
      </c>
      <c r="J1515" s="19" t="s">
        <v>14</v>
      </c>
      <c r="K1515" s="19"/>
      <c r="L1515" s="19" t="s">
        <v>15</v>
      </c>
      <c r="M1515" s="19"/>
      <c r="N1515" s="19" t="s">
        <v>16</v>
      </c>
      <c r="O1515" s="19"/>
      <c r="P1515" s="19"/>
      <c r="Q1515" s="19" t="s">
        <v>17</v>
      </c>
      <c r="R1515" s="10" t="str">
        <f aca="false">IF(N1515&lt;&gt;"",IF(N1515&lt;0,"Percent",""))</f>
        <v/>
      </c>
      <c r="T1515" s="7" t="str">
        <f aca="false">IF(AND(N1515&gt;0,O1515&lt;0),"percentage error"," ")</f>
        <v> </v>
      </c>
      <c r="U1515" s="8"/>
    </row>
    <row r="1516" s="21" customFormat="true" ht="15" hidden="false" customHeight="true" outlineLevel="0" collapsed="false">
      <c r="A1516" s="11"/>
      <c r="B1516" s="11"/>
      <c r="C1516" s="19" t="s">
        <v>18</v>
      </c>
      <c r="D1516" s="19"/>
      <c r="E1516" s="19" t="s">
        <v>19</v>
      </c>
      <c r="F1516" s="19"/>
      <c r="G1516" s="19"/>
      <c r="H1516" s="19"/>
      <c r="I1516" s="19" t="s">
        <v>20</v>
      </c>
      <c r="J1516" s="19" t="s">
        <v>21</v>
      </c>
      <c r="K1516" s="19"/>
      <c r="L1516" s="19" t="s">
        <v>22</v>
      </c>
      <c r="M1516" s="19"/>
      <c r="N1516" s="19" t="s">
        <v>23</v>
      </c>
      <c r="O1516" s="19"/>
      <c r="P1516" s="19"/>
      <c r="Q1516" s="19" t="s">
        <v>24</v>
      </c>
      <c r="R1516" s="10" t="str">
        <f aca="false">IF(N1516&lt;&gt;"",IF(N1516&lt;0,"Percent",""))</f>
        <v/>
      </c>
      <c r="T1516" s="7" t="str">
        <f aca="false">IF(AND(N1516&gt;0,O1516&lt;0),"percentage error"," ")</f>
        <v> </v>
      </c>
      <c r="U1516" s="8"/>
    </row>
    <row r="1517" s="21" customFormat="true" ht="15" hidden="false" customHeight="true" outlineLevel="0" collapsed="false">
      <c r="A1517" s="11" t="str">
        <f aca="false">IF(L3935=ROUND(L3934,2),"","Attention.There is difference")</f>
        <v/>
      </c>
      <c r="B1517" s="11"/>
      <c r="C1517" s="19" t="s">
        <v>25</v>
      </c>
      <c r="D1517" s="19"/>
      <c r="E1517" s="19"/>
      <c r="F1517" s="19"/>
      <c r="G1517" s="19"/>
      <c r="H1517" s="19"/>
      <c r="I1517" s="19" t="s">
        <v>26</v>
      </c>
      <c r="J1517" s="19" t="s">
        <v>27</v>
      </c>
      <c r="K1517" s="19"/>
      <c r="L1517" s="19" t="s">
        <v>28</v>
      </c>
      <c r="M1517" s="19"/>
      <c r="N1517" s="23"/>
      <c r="O1517" s="19" t="s">
        <v>29</v>
      </c>
      <c r="P1517" s="19"/>
      <c r="Q1517" s="19" t="s">
        <v>30</v>
      </c>
      <c r="R1517" s="10" t="n">
        <f aca="false">IF(N1517&lt;&gt;"",IF(N1517&lt;0,"Percent",""))</f>
        <v>0</v>
      </c>
      <c r="T1517" s="7" t="str">
        <f aca="false">IF(AND(N1517&gt;0,O1517&lt;0),"percentage error"," ")</f>
        <v> </v>
      </c>
      <c r="U1517" s="8"/>
    </row>
    <row r="1518" s="21" customFormat="true" ht="15" hidden="false" customHeight="true" outlineLevel="0" collapsed="false">
      <c r="A1518" s="79" t="str">
        <f aca="false">IF(S3852=ROUND(L3852,2),"","Attention.There is difference")</f>
        <v/>
      </c>
      <c r="B1518" s="20"/>
      <c r="C1518" s="25"/>
      <c r="D1518" s="25"/>
      <c r="E1518" s="25"/>
      <c r="F1518" s="25"/>
      <c r="G1518" s="25"/>
      <c r="H1518" s="25"/>
      <c r="I1518" s="25"/>
      <c r="J1518" s="25" t="s">
        <v>31</v>
      </c>
      <c r="K1518" s="25"/>
      <c r="L1518" s="25"/>
      <c r="M1518" s="26" t="s">
        <v>32</v>
      </c>
      <c r="N1518" s="26"/>
      <c r="O1518" s="25" t="s">
        <v>33</v>
      </c>
      <c r="P1518" s="25"/>
      <c r="Q1518" s="25"/>
      <c r="R1518" s="10" t="n">
        <f aca="false">IF(N1518&lt;&gt;"",IF(N1518&lt;0,"Percent",""))</f>
        <v>0</v>
      </c>
      <c r="T1518" s="7" t="str">
        <f aca="false">IF(AND(N1518&gt;0,O1518&lt;0),"percentage error"," ")</f>
        <v> </v>
      </c>
      <c r="U1518" s="8"/>
    </row>
    <row r="1519" s="10" customFormat="true" ht="21.75" hidden="false" customHeight="true" outlineLevel="0" collapsed="false">
      <c r="A1519" s="80" t="s">
        <v>64</v>
      </c>
      <c r="B1519" s="80"/>
      <c r="C1519" s="80"/>
      <c r="D1519" s="80"/>
      <c r="E1519" s="80"/>
      <c r="F1519" s="80"/>
      <c r="G1519" s="80"/>
      <c r="H1519" s="80"/>
      <c r="I1519" s="80"/>
      <c r="J1519" s="80"/>
      <c r="K1519" s="80"/>
      <c r="L1519" s="80"/>
      <c r="M1519" s="80"/>
      <c r="N1519" s="80"/>
      <c r="O1519" s="80"/>
      <c r="P1519" s="80"/>
      <c r="Q1519" s="80"/>
      <c r="U1519" s="8"/>
    </row>
    <row r="1520" customFormat="false" ht="21.75" hidden="false" customHeight="true" outlineLevel="0" collapsed="false">
      <c r="A1520" s="1" t="s">
        <v>35</v>
      </c>
      <c r="B1520" s="2" t="s">
        <v>88</v>
      </c>
      <c r="R1520" s="10" t="n">
        <f aca="false">IF(N1520&lt;&gt;"",IF(N1520&lt;0,"Percent",""))</f>
        <v>0</v>
      </c>
      <c r="T1520" s="7" t="str">
        <f aca="false">IF(AND(N1520&gt;0,O1520&lt;0),"percentage error"," ")</f>
        <v> </v>
      </c>
    </row>
    <row r="1521" s="123" customFormat="true" ht="21.75" hidden="false" customHeight="true" outlineLevel="0" collapsed="false">
      <c r="A1521" s="11" t="n">
        <v>3</v>
      </c>
      <c r="B1521" s="120" t="s">
        <v>385</v>
      </c>
      <c r="C1521" s="90"/>
      <c r="D1521" s="77"/>
      <c r="E1521" s="90"/>
      <c r="F1521" s="90"/>
      <c r="G1521" s="90"/>
      <c r="H1521" s="90"/>
      <c r="I1521" s="90"/>
      <c r="J1521" s="90"/>
      <c r="K1521" s="90"/>
      <c r="L1521" s="90"/>
      <c r="M1521" s="77"/>
      <c r="N1521" s="90"/>
      <c r="O1521" s="90" t="e">
        <f aca="false">IF(C1521=" ",ABS(N1521/1*100),ABS(N1521/C1521*100))</f>
        <v>#DIV/0!</v>
      </c>
      <c r="P1521" s="76"/>
      <c r="Q1521" s="136"/>
      <c r="R1521" s="10" t="n">
        <f aca="false">IF(N1521&lt;&gt;"",IF(N1521&lt;0,"Percent",""))</f>
        <v>0</v>
      </c>
      <c r="T1521" s="7" t="e">
        <f aca="false">IF(AND(N1521&gt;0,O1521&lt;0),"percentage error"," ")</f>
        <v>#DIV/0!</v>
      </c>
      <c r="U1521" s="8"/>
      <c r="V1521" s="12"/>
    </row>
    <row r="1522" customFormat="false" ht="21.75" hidden="false" customHeight="true" outlineLevel="0" collapsed="false">
      <c r="A1522" s="82" t="s">
        <v>329</v>
      </c>
      <c r="B1522" s="83" t="s">
        <v>750</v>
      </c>
      <c r="C1522" s="139"/>
      <c r="D1522" s="140"/>
      <c r="E1522" s="139"/>
      <c r="F1522" s="140"/>
      <c r="G1522" s="139"/>
      <c r="H1522" s="140"/>
      <c r="I1522" s="139"/>
      <c r="J1522" s="140"/>
      <c r="K1522" s="139"/>
      <c r="L1522" s="139"/>
      <c r="M1522" s="140"/>
      <c r="O1522" s="139"/>
      <c r="P1522" s="146"/>
      <c r="R1522" s="10" t="n">
        <f aca="false">IF(N1522&lt;&gt;"",IF(N1522&lt;0,"Percent",""))</f>
        <v>0</v>
      </c>
      <c r="T1522" s="7" t="str">
        <f aca="false">IF(AND(N1522&gt;0,O1522&lt;0),"percentage error"," ")</f>
        <v> </v>
      </c>
    </row>
    <row r="1523" customFormat="false" ht="21.75" hidden="false" customHeight="true" outlineLevel="0" collapsed="false">
      <c r="A1523" s="21" t="n">
        <v>6851</v>
      </c>
      <c r="B1523" s="81" t="s">
        <v>751</v>
      </c>
      <c r="C1523" s="84"/>
      <c r="D1523" s="85"/>
      <c r="E1523" s="84"/>
      <c r="F1523" s="85"/>
      <c r="G1523" s="84"/>
      <c r="H1523" s="85"/>
      <c r="I1523" s="84"/>
      <c r="J1523" s="85"/>
      <c r="K1523" s="84"/>
      <c r="L1523" s="84"/>
      <c r="M1523" s="85"/>
      <c r="O1523" s="84"/>
      <c r="P1523" s="86"/>
      <c r="R1523" s="10" t="n">
        <f aca="false">IF(N1523&lt;&gt;"",IF(N1523&lt;0,"Percent",""))</f>
        <v>0</v>
      </c>
      <c r="T1523" s="7" t="str">
        <f aca="false">IF(AND(N1523&gt;0,O1523&lt;0),"percentage error"," ")</f>
        <v> </v>
      </c>
    </row>
    <row r="1524" customFormat="false" ht="21.75" hidden="false" customHeight="true" outlineLevel="0" collapsed="false">
      <c r="A1524" s="1" t="n">
        <v>102</v>
      </c>
      <c r="B1524" s="2" t="s">
        <v>768</v>
      </c>
      <c r="L1524" s="3" t="n">
        <f aca="false">G1524-I1524</f>
        <v>0</v>
      </c>
      <c r="R1524" s="10" t="n">
        <f aca="false">IF(N1524&lt;&gt;"",IF(N1524&lt;0,"Percent",""))</f>
        <v>0</v>
      </c>
      <c r="T1524" s="7" t="str">
        <f aca="false">IF(AND(N1524&gt;0,O1524&lt;0),"percentage error"," ")</f>
        <v> </v>
      </c>
    </row>
    <row r="1525" customFormat="false" ht="21.75" hidden="false" customHeight="true" outlineLevel="0" collapsed="false">
      <c r="A1525" s="1" t="n">
        <v>69</v>
      </c>
      <c r="B1525" s="2" t="s">
        <v>769</v>
      </c>
      <c r="C1525" s="3" t="n">
        <v>0</v>
      </c>
      <c r="L1525" s="90"/>
      <c r="N1525" s="90" t="n">
        <f aca="false">L1525-C1525</f>
        <v>0</v>
      </c>
      <c r="O1525" s="90"/>
      <c r="P1525" s="76"/>
      <c r="R1525" s="10" t="str">
        <f aca="false">IF(N1525&lt;&gt;"",IF(N1525&lt;0,"Percent",""))</f>
        <v/>
      </c>
      <c r="T1525" s="7" t="str">
        <f aca="false">IF(AND(N1525&gt;0,O1525&lt;0),"percentage error"," ")</f>
        <v> </v>
      </c>
    </row>
    <row r="1526" s="123" customFormat="true" ht="21.75" hidden="false" customHeight="true" outlineLevel="0" collapsed="false">
      <c r="A1526" s="100"/>
      <c r="B1526" s="75" t="s">
        <v>770</v>
      </c>
      <c r="C1526" s="90" t="n">
        <v>3035.24</v>
      </c>
      <c r="D1526" s="273"/>
      <c r="E1526" s="90"/>
      <c r="F1526" s="77"/>
      <c r="G1526" s="90" t="n">
        <f aca="false">C1526+E1526</f>
        <v>3035.24</v>
      </c>
      <c r="H1526" s="77"/>
      <c r="I1526" s="90" t="n">
        <v>289.02</v>
      </c>
      <c r="J1526" s="77"/>
      <c r="K1526" s="90"/>
      <c r="L1526" s="90" t="n">
        <f aca="false">SUM(G1526-I1526)</f>
        <v>2746.22</v>
      </c>
      <c r="M1526" s="77"/>
      <c r="N1526" s="90" t="n">
        <f aca="false">L1526-C1526</f>
        <v>-289.02</v>
      </c>
      <c r="O1526" s="90" t="n">
        <f aca="false">IF(C1526=" "," ",(N1526/C1526*100))</f>
        <v>-9.52214651889142</v>
      </c>
      <c r="P1526" s="76"/>
      <c r="Q1526" s="136"/>
      <c r="R1526" s="10" t="str">
        <f aca="false">IF(N1526&lt;&gt;"",IF(N1526&lt;0,"Percent",""))</f>
        <v>Percent</v>
      </c>
      <c r="T1526" s="7" t="str">
        <f aca="false">IF(AND(N1526&gt;0,O1526&lt;0),"percentage error"," ")</f>
        <v> </v>
      </c>
      <c r="U1526" s="8"/>
      <c r="V1526" s="12"/>
    </row>
    <row r="1527" customFormat="false" ht="21.75" hidden="false" customHeight="true" outlineLevel="0" collapsed="false">
      <c r="A1527" s="1" t="n">
        <v>68</v>
      </c>
      <c r="B1527" s="2" t="s">
        <v>771</v>
      </c>
      <c r="C1527" s="3" t="n">
        <v>0</v>
      </c>
      <c r="L1527" s="3" t="n">
        <f aca="false">G1527-I1527</f>
        <v>0</v>
      </c>
      <c r="N1527" s="90" t="n">
        <f aca="false">L1527-C1527</f>
        <v>0</v>
      </c>
      <c r="O1527" s="90" t="e">
        <f aca="false">IF(C1527=" "," ",(N1527/C1527*100))</f>
        <v>#DIV/0!</v>
      </c>
      <c r="R1527" s="10" t="str">
        <f aca="false">IF(N1527&lt;&gt;"",IF(N1527&lt;0,"Percent",""))</f>
        <v/>
      </c>
      <c r="T1527" s="7" t="e">
        <f aca="false">IF(AND(N1527&gt;0,O1527&lt;0),"percentage error"," ")</f>
        <v>#DIV/0!</v>
      </c>
    </row>
    <row r="1528" customFormat="false" ht="21.75" hidden="false" customHeight="true" outlineLevel="0" collapsed="false">
      <c r="B1528" s="2" t="s">
        <v>772</v>
      </c>
      <c r="C1528" s="3" t="n">
        <v>0</v>
      </c>
      <c r="L1528" s="3" t="n">
        <f aca="false">G1528-I1528</f>
        <v>0</v>
      </c>
      <c r="N1528" s="90" t="n">
        <f aca="false">L1528-C1528</f>
        <v>0</v>
      </c>
      <c r="O1528" s="90" t="e">
        <f aca="false">IF(C1528=" "," ",(N1528/C1528*100))</f>
        <v>#DIV/0!</v>
      </c>
      <c r="R1528" s="10" t="str">
        <f aca="false">IF(N1528&lt;&gt;"",IF(N1528&lt;0,"Percent",""))</f>
        <v/>
      </c>
      <c r="T1528" s="7" t="e">
        <f aca="false">IF(AND(N1528&gt;0,O1528&lt;0),"percentage error"," ")</f>
        <v>#DIV/0!</v>
      </c>
    </row>
    <row r="1529" customFormat="false" ht="21.75" hidden="false" customHeight="true" outlineLevel="0" collapsed="false">
      <c r="B1529" s="2" t="s">
        <v>314</v>
      </c>
      <c r="C1529" s="3" t="n">
        <v>69.47</v>
      </c>
      <c r="D1529" s="274"/>
      <c r="G1529" s="3" t="n">
        <f aca="false">C1529+E1529</f>
        <v>69.47</v>
      </c>
      <c r="L1529" s="3" t="n">
        <f aca="false">G1529-I1529-K1529</f>
        <v>69.47</v>
      </c>
      <c r="M1529" s="274"/>
      <c r="N1529" s="90" t="n">
        <f aca="false">L1529-C1529</f>
        <v>0</v>
      </c>
      <c r="O1529" s="90" t="n">
        <f aca="false">IF(C1529=" "," ",(N1529/C1529*100))</f>
        <v>0</v>
      </c>
      <c r="P1529" s="76"/>
      <c r="R1529" s="10" t="str">
        <f aca="false">IF(N1529&lt;&gt;"",IF(N1529&lt;0,"Percent",""))</f>
        <v/>
      </c>
      <c r="T1529" s="7" t="str">
        <f aca="false">IF(AND(N1529&gt;0,O1529&lt;0),"percentage error"," ")</f>
        <v> </v>
      </c>
    </row>
    <row r="1530" customFormat="false" ht="21.75" hidden="false" customHeight="true" outlineLevel="0" collapsed="false">
      <c r="B1530" s="2" t="s">
        <v>773</v>
      </c>
      <c r="C1530" s="3" t="n">
        <v>0</v>
      </c>
      <c r="L1530" s="3" t="n">
        <f aca="false">G1530-I1530</f>
        <v>0</v>
      </c>
      <c r="N1530" s="90" t="n">
        <f aca="false">L1530-C1530</f>
        <v>0</v>
      </c>
      <c r="O1530" s="90" t="e">
        <f aca="false">IF(C1530=" "," ",(N1530/C1530*100))</f>
        <v>#DIV/0!</v>
      </c>
      <c r="P1530" s="76"/>
      <c r="R1530" s="10" t="str">
        <f aca="false">IF(N1530&lt;&gt;"",IF(N1530&lt;0,"Percent",""))</f>
        <v/>
      </c>
      <c r="T1530" s="7" t="e">
        <f aca="false">IF(AND(N1530&gt;0,O1530&lt;0),"percentage error"," ")</f>
        <v>#DIV/0!</v>
      </c>
    </row>
    <row r="1531" customFormat="false" ht="21.75" hidden="false" customHeight="true" outlineLevel="0" collapsed="false">
      <c r="A1531" s="1" t="n">
        <v>61</v>
      </c>
      <c r="B1531" s="2" t="s">
        <v>774</v>
      </c>
      <c r="N1531" s="90" t="n">
        <f aca="false">L1531-C1531</f>
        <v>0</v>
      </c>
      <c r="O1531" s="90" t="e">
        <f aca="false">IF(C1531=" "," ",(N1531/C1531*100))</f>
        <v>#DIV/0!</v>
      </c>
      <c r="P1531" s="76"/>
      <c r="R1531" s="10" t="str">
        <f aca="false">IF(N1531&lt;&gt;"",IF(N1531&lt;0,"Percent",""))</f>
        <v/>
      </c>
      <c r="T1531" s="7" t="e">
        <f aca="false">IF(AND(N1531&gt;0,O1531&lt;0),"percentage error"," ")</f>
        <v>#DIV/0!</v>
      </c>
      <c r="V1531" s="153" t="s">
        <v>216</v>
      </c>
    </row>
    <row r="1532" customFormat="false" ht="21.75" hidden="false" customHeight="true" outlineLevel="0" collapsed="false">
      <c r="B1532" s="2" t="s">
        <v>765</v>
      </c>
      <c r="C1532" s="3" t="n">
        <v>60.44</v>
      </c>
      <c r="G1532" s="3" t="n">
        <f aca="false">C1532+E1532</f>
        <v>60.44</v>
      </c>
      <c r="L1532" s="3" t="n">
        <f aca="false">G1532-I1532-K1532</f>
        <v>60.44</v>
      </c>
      <c r="N1532" s="90" t="n">
        <f aca="false">L1532-C1532</f>
        <v>0</v>
      </c>
      <c r="O1532" s="90" t="n">
        <f aca="false">IF(C1532=" "," ",(N1532/C1532*100))</f>
        <v>0</v>
      </c>
      <c r="P1532" s="76"/>
      <c r="R1532" s="10" t="str">
        <f aca="false">IF(N1532&lt;&gt;"",IF(N1532&lt;0,"Percent",""))</f>
        <v/>
      </c>
      <c r="T1532" s="7" t="str">
        <f aca="false">IF(AND(N1532&gt;0,O1532&lt;0),"percentage error"," ")</f>
        <v> </v>
      </c>
    </row>
    <row r="1533" s="133" customFormat="true" ht="21.75" hidden="false" customHeight="true" outlineLevel="0" collapsed="false">
      <c r="A1533" s="124" t="n">
        <v>60</v>
      </c>
      <c r="B1533" s="125" t="s">
        <v>775</v>
      </c>
      <c r="C1533" s="128"/>
      <c r="D1533" s="227"/>
      <c r="E1533" s="128"/>
      <c r="F1533" s="227"/>
      <c r="G1533" s="128"/>
      <c r="H1533" s="227"/>
      <c r="I1533" s="128"/>
      <c r="J1533" s="227"/>
      <c r="K1533" s="128"/>
      <c r="L1533" s="128"/>
      <c r="M1533" s="227"/>
      <c r="N1533" s="126"/>
      <c r="O1533" s="126"/>
      <c r="P1533" s="196"/>
      <c r="Q1533" s="131"/>
      <c r="R1533" s="132"/>
      <c r="U1533" s="134"/>
      <c r="V1533" s="134"/>
    </row>
    <row r="1534" s="133" customFormat="true" ht="21.75" hidden="false" customHeight="true" outlineLevel="0" collapsed="false">
      <c r="A1534" s="124"/>
      <c r="B1534" s="125" t="s">
        <v>776</v>
      </c>
      <c r="C1534" s="128" t="n">
        <v>58.18</v>
      </c>
      <c r="D1534" s="227"/>
      <c r="E1534" s="128"/>
      <c r="F1534" s="227"/>
      <c r="G1534" s="128" t="n">
        <f aca="false">C1534+E1534</f>
        <v>58.18</v>
      </c>
      <c r="H1534" s="227"/>
      <c r="I1534" s="128"/>
      <c r="J1534" s="227"/>
      <c r="K1534" s="128"/>
      <c r="L1534" s="128" t="n">
        <f aca="false">G1534-I1534-K1534</f>
        <v>58.18</v>
      </c>
      <c r="M1534" s="227"/>
      <c r="N1534" s="126" t="n">
        <f aca="false">L1534-C1534</f>
        <v>0</v>
      </c>
      <c r="O1534" s="126" t="n">
        <f aca="false">IF(C1534=" "," ",(N1534/C1534*100))</f>
        <v>0</v>
      </c>
      <c r="P1534" s="196"/>
      <c r="Q1534" s="131"/>
      <c r="R1534" s="132" t="str">
        <f aca="false">IF(N1534&lt;&gt;"",IF(N1534&lt;0,"Percent",""))</f>
        <v/>
      </c>
      <c r="T1534" s="133" t="str">
        <f aca="false">IF(AND(N1534&gt;0,O1534&lt;0),"percentage error"," ")</f>
        <v> </v>
      </c>
      <c r="U1534" s="134"/>
      <c r="V1534" s="134"/>
    </row>
    <row r="1535" customFormat="false" ht="21.75" hidden="false" customHeight="true" outlineLevel="0" collapsed="false">
      <c r="A1535" s="1" t="n">
        <v>53</v>
      </c>
      <c r="B1535" s="2" t="s">
        <v>777</v>
      </c>
      <c r="C1535" s="6"/>
      <c r="E1535" s="6"/>
      <c r="F1535" s="6"/>
      <c r="G1535" s="6"/>
      <c r="H1535" s="6"/>
      <c r="I1535" s="6"/>
      <c r="J1535" s="6"/>
      <c r="K1535" s="6"/>
      <c r="L1535" s="6"/>
      <c r="N1535" s="90" t="n">
        <f aca="false">L1535-C1535</f>
        <v>0</v>
      </c>
      <c r="O1535" s="90" t="e">
        <f aca="false">IF(C1535=" "," ",(N1535/C1535*100))</f>
        <v>#DIV/0!</v>
      </c>
      <c r="P1535" s="76"/>
      <c r="R1535" s="10" t="str">
        <f aca="false">IF(N1535&lt;&gt;"",IF(N1535&lt;0,"Percent",""))</f>
        <v/>
      </c>
      <c r="T1535" s="7" t="e">
        <f aca="false">IF(AND(N1535&gt;0,O1535&lt;0),"percentage error"," ")</f>
        <v>#DIV/0!</v>
      </c>
    </row>
    <row r="1536" customFormat="false" ht="21.75" hidden="false" customHeight="true" outlineLevel="0" collapsed="false">
      <c r="B1536" s="2" t="s">
        <v>778</v>
      </c>
      <c r="C1536" s="3" t="n">
        <v>54.76</v>
      </c>
      <c r="G1536" s="3" t="n">
        <f aca="false">C1536+E1536</f>
        <v>54.76</v>
      </c>
      <c r="L1536" s="3" t="n">
        <f aca="false">G1536-I1536-K1536</f>
        <v>54.76</v>
      </c>
      <c r="N1536" s="90" t="n">
        <f aca="false">L1536-C1536</f>
        <v>0</v>
      </c>
      <c r="O1536" s="90" t="n">
        <f aca="false">IF(C1536=" "," ",(N1536/C1536*100))</f>
        <v>0</v>
      </c>
      <c r="P1536" s="76"/>
      <c r="R1536" s="10" t="str">
        <f aca="false">IF(N1536&lt;&gt;"",IF(N1536&lt;0,"Percent",""))</f>
        <v/>
      </c>
      <c r="T1536" s="7" t="str">
        <f aca="false">IF(AND(N1536&gt;0,O1536&lt;0),"percentage error"," ")</f>
        <v> </v>
      </c>
    </row>
    <row r="1537" customFormat="false" ht="21.75" hidden="false" customHeight="true" outlineLevel="0" collapsed="false">
      <c r="B1537" s="2" t="s">
        <v>74</v>
      </c>
      <c r="C1537" s="3" t="n">
        <v>81.78</v>
      </c>
      <c r="D1537" s="25"/>
      <c r="G1537" s="3" t="n">
        <f aca="false">C1537+E1537</f>
        <v>81.78</v>
      </c>
      <c r="J1537" s="274"/>
      <c r="L1537" s="3" t="n">
        <f aca="false">G1537-I1537-K1537</f>
        <v>81.78</v>
      </c>
      <c r="M1537" s="179"/>
      <c r="N1537" s="90" t="n">
        <f aca="false">L1537-C1537</f>
        <v>0</v>
      </c>
      <c r="O1537" s="90" t="n">
        <f aca="false">IF(C1537=" "," ",(N1537/C1537*100))</f>
        <v>0</v>
      </c>
      <c r="P1537" s="76"/>
      <c r="R1537" s="10" t="str">
        <f aca="false">IF(N1537&lt;&gt;"",IF(N1537&lt;0,"Percent",""))</f>
        <v/>
      </c>
      <c r="T1537" s="7" t="str">
        <f aca="false">IF(AND(N1537&gt;0,O1537&lt;0),"percentage error"," ")</f>
        <v> </v>
      </c>
    </row>
    <row r="1538" s="165" customFormat="true" ht="21.75" hidden="false" customHeight="true" outlineLevel="0" collapsed="false">
      <c r="A1538" s="155"/>
      <c r="B1538" s="156" t="s">
        <v>779</v>
      </c>
      <c r="C1538" s="162" t="n">
        <f aca="false">SUM(C1490:C1502,C1525:C1526,C1529:C1537)</f>
        <v>3496.94</v>
      </c>
      <c r="D1538" s="354"/>
      <c r="E1538" s="162" t="n">
        <f aca="false">SUM(E1490:E1502,E1525:E1526,E1529:E1537)</f>
        <v>0</v>
      </c>
      <c r="F1538" s="162" t="n">
        <f aca="false">SUM(F1491:F1526,F1529:F1537)</f>
        <v>0</v>
      </c>
      <c r="G1538" s="162" t="n">
        <f aca="false">SUM(G1490:G1502,G1525:G1526,G1529:G1537)</f>
        <v>3496.94</v>
      </c>
      <c r="H1538" s="162"/>
      <c r="I1538" s="162" t="n">
        <f aca="false">SUM(I1521:I1537,I1489:I1502)</f>
        <v>629.38</v>
      </c>
      <c r="J1538" s="162"/>
      <c r="K1538" s="162" t="n">
        <f aca="false">SUM(K1490:K1502,K1525:K1526,K1529:K1537)</f>
        <v>0</v>
      </c>
      <c r="L1538" s="162" t="n">
        <f aca="false">SUM(L1490:L1502,L1525:L1526,L1529:L1537)</f>
        <v>2867.56</v>
      </c>
      <c r="M1538" s="210" t="n">
        <f aca="false">SUM(M1490:M1530,M1532:M1537)</f>
        <v>0</v>
      </c>
      <c r="N1538" s="162" t="n">
        <f aca="false">L1538-C1538</f>
        <v>-629.38</v>
      </c>
      <c r="O1538" s="162" t="n">
        <f aca="false">IF(C1538=" "," ",(N1538/C1538*100))</f>
        <v>-17.9980211270425</v>
      </c>
      <c r="P1538" s="238"/>
      <c r="Q1538" s="162" t="n">
        <f aca="false">SUM(Q1490:Q1530,Q1532:Q1537)</f>
        <v>0</v>
      </c>
      <c r="R1538" s="164" t="str">
        <f aca="false">IF(N1538&lt;&gt;"",IF(N1538&lt;0,"Percent",""))</f>
        <v>Percent</v>
      </c>
      <c r="T1538" s="165" t="str">
        <f aca="false">IF(AND(N1538&gt;0,O1538&lt;0),"percentage error"," ")</f>
        <v> </v>
      </c>
      <c r="U1538" s="166"/>
      <c r="V1538" s="166"/>
    </row>
    <row r="1539" customFormat="false" ht="15" hidden="false" customHeight="true" outlineLevel="0" collapsed="false">
      <c r="A1539" s="270" t="n">
        <f aca="false">M1537</f>
        <v>0</v>
      </c>
      <c r="B1539" s="68"/>
      <c r="C1539" s="68"/>
      <c r="D1539" s="68"/>
      <c r="E1539" s="68"/>
      <c r="F1539" s="68"/>
      <c r="G1539" s="68"/>
      <c r="H1539" s="68"/>
      <c r="I1539" s="68"/>
      <c r="J1539" s="68"/>
      <c r="K1539" s="68"/>
      <c r="L1539" s="68"/>
      <c r="M1539" s="68"/>
      <c r="N1539" s="68"/>
      <c r="O1539" s="68"/>
      <c r="P1539" s="68"/>
      <c r="R1539" s="10" t="n">
        <f aca="false">IF(N1539&lt;&gt;"",IF(N1539&lt;0,"Percent",""))</f>
        <v>0</v>
      </c>
      <c r="T1539" s="7" t="str">
        <f aca="false">IF(AND(N1539&gt;0,O1539&lt;0),"percentage error"," ")</f>
        <v> </v>
      </c>
    </row>
    <row r="1540" customFormat="false" ht="15" hidden="false" customHeight="true" outlineLevel="0" collapsed="false">
      <c r="A1540" s="270"/>
      <c r="B1540" s="70"/>
      <c r="C1540" s="70"/>
      <c r="D1540" s="70"/>
      <c r="E1540" s="70"/>
      <c r="F1540" s="70"/>
      <c r="G1540" s="70"/>
      <c r="H1540" s="70"/>
      <c r="I1540" s="70"/>
      <c r="J1540" s="70"/>
      <c r="K1540" s="70"/>
      <c r="L1540" s="70"/>
      <c r="M1540" s="70"/>
      <c r="N1540" s="70"/>
      <c r="O1540" s="70"/>
      <c r="R1540" s="10" t="n">
        <f aca="false">IF(N1540&lt;&gt;"",IF(N1540&lt;0,"Percent",""))</f>
        <v>0</v>
      </c>
      <c r="T1540" s="7" t="str">
        <f aca="false">IF(AND(N1540&gt;0,O1540&lt;0),"percentage error"," ")</f>
        <v> </v>
      </c>
    </row>
    <row r="1541" customFormat="false" ht="15" hidden="false" customHeight="true" outlineLevel="0" collapsed="false">
      <c r="A1541" s="256"/>
      <c r="B1541" s="70"/>
      <c r="C1541" s="355"/>
      <c r="D1541" s="355"/>
      <c r="E1541" s="355"/>
      <c r="F1541" s="355"/>
      <c r="G1541" s="355"/>
      <c r="H1541" s="355"/>
      <c r="I1541" s="355"/>
      <c r="J1541" s="355"/>
      <c r="K1541" s="355"/>
      <c r="L1541" s="355"/>
      <c r="M1541" s="355"/>
      <c r="N1541" s="355"/>
      <c r="O1541" s="355"/>
      <c r="R1541" s="10"/>
    </row>
    <row r="1542" customFormat="false" ht="15" hidden="false" customHeight="true" outlineLevel="0" collapsed="false">
      <c r="A1542" s="256"/>
      <c r="B1542" s="70"/>
      <c r="C1542" s="355"/>
      <c r="D1542" s="355"/>
      <c r="E1542" s="355"/>
      <c r="F1542" s="355"/>
      <c r="G1542" s="355"/>
      <c r="H1542" s="355"/>
      <c r="I1542" s="355"/>
      <c r="J1542" s="355"/>
      <c r="K1542" s="355"/>
      <c r="L1542" s="355"/>
      <c r="M1542" s="355"/>
      <c r="N1542" s="355"/>
      <c r="O1542" s="355"/>
      <c r="R1542" s="10"/>
    </row>
    <row r="1543" customFormat="false" ht="15" hidden="false" customHeight="true" outlineLevel="0" collapsed="false">
      <c r="A1543" s="256"/>
      <c r="B1543" s="70"/>
      <c r="C1543" s="355"/>
      <c r="D1543" s="355"/>
      <c r="E1543" s="355"/>
      <c r="F1543" s="355"/>
      <c r="G1543" s="355"/>
      <c r="H1543" s="355"/>
      <c r="I1543" s="355"/>
      <c r="J1543" s="355"/>
      <c r="K1543" s="355"/>
      <c r="L1543" s="355"/>
      <c r="M1543" s="355"/>
      <c r="N1543" s="355"/>
      <c r="O1543" s="355"/>
      <c r="R1543" s="10"/>
    </row>
    <row r="1544" customFormat="false" ht="15" hidden="false" customHeight="true" outlineLevel="0" collapsed="false">
      <c r="A1544" s="256"/>
      <c r="B1544" s="70"/>
      <c r="C1544" s="355"/>
      <c r="D1544" s="355"/>
      <c r="E1544" s="355"/>
      <c r="F1544" s="355"/>
      <c r="G1544" s="355"/>
      <c r="H1544" s="355"/>
      <c r="I1544" s="355"/>
      <c r="J1544" s="355"/>
      <c r="K1544" s="355"/>
      <c r="L1544" s="355"/>
      <c r="M1544" s="355"/>
      <c r="N1544" s="355"/>
      <c r="O1544" s="355"/>
      <c r="R1544" s="10"/>
    </row>
    <row r="1545" s="12" customFormat="true" ht="15" hidden="false" customHeight="true" outlineLevel="0" collapsed="false">
      <c r="A1545" s="9" t="s">
        <v>267</v>
      </c>
      <c r="B1545" s="9"/>
      <c r="C1545" s="9"/>
      <c r="D1545" s="9"/>
      <c r="E1545" s="9"/>
      <c r="F1545" s="9"/>
      <c r="G1545" s="9"/>
      <c r="H1545" s="9"/>
      <c r="I1545" s="9"/>
      <c r="J1545" s="9"/>
      <c r="K1545" s="9"/>
      <c r="L1545" s="9"/>
      <c r="M1545" s="9"/>
      <c r="N1545" s="9"/>
      <c r="O1545" s="9"/>
      <c r="P1545" s="9"/>
      <c r="Q1545" s="9"/>
      <c r="R1545" s="10" t="n">
        <f aca="false">IF(N1545&lt;&gt;"",IF(N1545&lt;0,"Percent",""))</f>
        <v>0</v>
      </c>
      <c r="S1545" s="11"/>
      <c r="T1545" s="7" t="str">
        <f aca="false">IF(AND(N1545&gt;0,O1545&lt;0),"percentage error"," ")</f>
        <v> </v>
      </c>
      <c r="U1545" s="8"/>
      <c r="V1545" s="11"/>
      <c r="W1545" s="11"/>
      <c r="X1545" s="11"/>
      <c r="Y1545" s="11"/>
      <c r="Z1545" s="11"/>
      <c r="AA1545" s="11"/>
      <c r="AB1545" s="11"/>
      <c r="AC1545" s="11"/>
      <c r="AD1545" s="11"/>
      <c r="AE1545" s="11"/>
      <c r="AF1545" s="11"/>
      <c r="AG1545" s="11"/>
      <c r="AH1545" s="11"/>
      <c r="AI1545" s="11"/>
      <c r="AJ1545" s="11"/>
      <c r="AK1545" s="11"/>
      <c r="AL1545" s="11"/>
      <c r="AM1545" s="11"/>
      <c r="AN1545" s="11"/>
      <c r="AO1545" s="11"/>
      <c r="AP1545" s="11"/>
      <c r="AQ1545" s="11"/>
      <c r="AR1545" s="11"/>
      <c r="AS1545" s="11"/>
      <c r="AT1545" s="11"/>
      <c r="AU1545" s="11"/>
      <c r="AV1545" s="11"/>
      <c r="AW1545" s="11"/>
      <c r="AX1545" s="11"/>
      <c r="AY1545" s="11"/>
      <c r="AZ1545" s="11"/>
      <c r="BA1545" s="11"/>
      <c r="BB1545" s="11"/>
      <c r="BC1545" s="11"/>
      <c r="BD1545" s="11"/>
      <c r="BE1545" s="11"/>
      <c r="BF1545" s="11"/>
      <c r="BG1545" s="11"/>
      <c r="BH1545" s="11"/>
      <c r="BI1545" s="11"/>
      <c r="BJ1545" s="11"/>
      <c r="BK1545" s="11"/>
      <c r="BL1545" s="11"/>
      <c r="BM1545" s="11"/>
      <c r="BN1545" s="11"/>
      <c r="BO1545" s="11"/>
      <c r="BP1545" s="11"/>
      <c r="BQ1545" s="11"/>
      <c r="BR1545" s="11"/>
      <c r="BS1545" s="11"/>
      <c r="BT1545" s="11"/>
      <c r="BU1545" s="11"/>
      <c r="BV1545" s="11"/>
      <c r="BW1545" s="11"/>
      <c r="BX1545" s="11"/>
      <c r="BY1545" s="11"/>
      <c r="BZ1545" s="11"/>
      <c r="CA1545" s="11"/>
      <c r="CB1545" s="11"/>
      <c r="CC1545" s="11"/>
      <c r="CD1545" s="11"/>
      <c r="CE1545" s="11"/>
      <c r="CF1545" s="11"/>
      <c r="CG1545" s="11"/>
      <c r="CH1545" s="11"/>
      <c r="CI1545" s="11"/>
      <c r="CJ1545" s="11"/>
      <c r="CK1545" s="11"/>
      <c r="CL1545" s="11"/>
      <c r="CM1545" s="11"/>
      <c r="CN1545" s="11"/>
      <c r="CO1545" s="11"/>
      <c r="CP1545" s="11"/>
      <c r="CQ1545" s="11"/>
      <c r="CR1545" s="11"/>
      <c r="CS1545" s="11"/>
      <c r="CT1545" s="11"/>
      <c r="CU1545" s="11"/>
      <c r="CV1545" s="11"/>
      <c r="CW1545" s="11"/>
      <c r="CX1545" s="11"/>
      <c r="CY1545" s="11"/>
      <c r="CZ1545" s="11"/>
      <c r="DA1545" s="11"/>
      <c r="DB1545" s="11"/>
      <c r="DC1545" s="11"/>
      <c r="DD1545" s="11"/>
      <c r="DE1545" s="11"/>
      <c r="DF1545" s="11"/>
      <c r="DG1545" s="11"/>
      <c r="DH1545" s="11"/>
      <c r="DI1545" s="11"/>
      <c r="DJ1545" s="11"/>
      <c r="DK1545" s="11"/>
      <c r="DL1545" s="11"/>
      <c r="DM1545" s="11"/>
      <c r="DN1545" s="11"/>
      <c r="DO1545" s="11"/>
      <c r="DP1545" s="11"/>
      <c r="DQ1545" s="11"/>
      <c r="DR1545" s="11"/>
      <c r="DS1545" s="11"/>
      <c r="DT1545" s="11"/>
      <c r="DU1545" s="11"/>
      <c r="DV1545" s="11"/>
      <c r="DW1545" s="11"/>
      <c r="DX1545" s="11"/>
      <c r="DY1545" s="11"/>
      <c r="DZ1545" s="11"/>
      <c r="EA1545" s="11"/>
      <c r="EB1545" s="11"/>
      <c r="EC1545" s="11"/>
      <c r="ED1545" s="11"/>
      <c r="EE1545" s="11"/>
      <c r="EF1545" s="11"/>
      <c r="EG1545" s="11"/>
      <c r="EH1545" s="11"/>
      <c r="EI1545" s="11"/>
      <c r="EJ1545" s="11"/>
      <c r="EK1545" s="11"/>
      <c r="EL1545" s="11"/>
      <c r="EM1545" s="11"/>
      <c r="EN1545" s="11"/>
      <c r="EO1545" s="11"/>
      <c r="EP1545" s="11"/>
      <c r="EQ1545" s="11"/>
      <c r="ER1545" s="11"/>
      <c r="ES1545" s="11"/>
      <c r="ET1545" s="11"/>
      <c r="EU1545" s="11"/>
      <c r="EV1545" s="11"/>
      <c r="EW1545" s="11"/>
      <c r="EX1545" s="11"/>
      <c r="EY1545" s="11"/>
      <c r="EZ1545" s="11"/>
      <c r="FA1545" s="11"/>
      <c r="FB1545" s="11"/>
      <c r="FC1545" s="11"/>
      <c r="FD1545" s="11"/>
      <c r="FE1545" s="11"/>
      <c r="FF1545" s="11"/>
      <c r="FG1545" s="11"/>
      <c r="FH1545" s="11"/>
      <c r="FI1545" s="11"/>
      <c r="FJ1545" s="11"/>
      <c r="FK1545" s="11"/>
      <c r="FL1545" s="11"/>
      <c r="FM1545" s="11"/>
      <c r="FN1545" s="11"/>
      <c r="FO1545" s="11"/>
      <c r="FP1545" s="11"/>
      <c r="FQ1545" s="11"/>
      <c r="FR1545" s="11"/>
      <c r="FS1545" s="11"/>
      <c r="FT1545" s="11"/>
      <c r="FU1545" s="11"/>
      <c r="FV1545" s="11"/>
      <c r="FW1545" s="11"/>
      <c r="FX1545" s="11"/>
      <c r="FY1545" s="11"/>
      <c r="FZ1545" s="11"/>
      <c r="GA1545" s="11"/>
      <c r="GB1545" s="11"/>
      <c r="GC1545" s="11"/>
      <c r="GD1545" s="11"/>
      <c r="GE1545" s="11"/>
      <c r="GF1545" s="11"/>
      <c r="GG1545" s="11"/>
      <c r="GH1545" s="11"/>
      <c r="GI1545" s="11"/>
      <c r="GJ1545" s="11"/>
      <c r="GK1545" s="11"/>
      <c r="GL1545" s="11"/>
      <c r="GM1545" s="11"/>
      <c r="GN1545" s="11"/>
      <c r="GO1545" s="11"/>
      <c r="GP1545" s="11"/>
      <c r="GQ1545" s="11"/>
      <c r="GR1545" s="11"/>
      <c r="GS1545" s="11"/>
      <c r="GT1545" s="11"/>
      <c r="GU1545" s="11"/>
      <c r="GV1545" s="11"/>
      <c r="GW1545" s="11"/>
      <c r="GX1545" s="11"/>
      <c r="GY1545" s="11"/>
      <c r="GZ1545" s="11"/>
      <c r="HA1545" s="11"/>
      <c r="HB1545" s="11"/>
      <c r="HC1545" s="11"/>
      <c r="HD1545" s="11"/>
      <c r="HE1545" s="11"/>
      <c r="HF1545" s="11"/>
      <c r="HG1545" s="11"/>
      <c r="HH1545" s="11"/>
      <c r="HI1545" s="11"/>
      <c r="HJ1545" s="11"/>
      <c r="HK1545" s="11"/>
      <c r="HL1545" s="11"/>
      <c r="HM1545" s="11"/>
      <c r="HN1545" s="11"/>
      <c r="HO1545" s="11"/>
      <c r="HP1545" s="11"/>
      <c r="HQ1545" s="11"/>
      <c r="HR1545" s="11"/>
      <c r="HS1545" s="11"/>
      <c r="HT1545" s="11"/>
      <c r="HU1545" s="11"/>
      <c r="HV1545" s="11"/>
      <c r="HW1545" s="11"/>
      <c r="HX1545" s="11"/>
      <c r="HY1545" s="11"/>
      <c r="HZ1545" s="11"/>
      <c r="IA1545" s="11"/>
      <c r="IB1545" s="11"/>
      <c r="IC1545" s="11"/>
      <c r="ID1545" s="11"/>
      <c r="IE1545" s="11"/>
      <c r="IF1545" s="11"/>
      <c r="IG1545" s="11"/>
      <c r="IH1545" s="11"/>
      <c r="II1545" s="11"/>
      <c r="IJ1545" s="11"/>
      <c r="IK1545" s="11"/>
      <c r="IL1545" s="11"/>
      <c r="IM1545" s="11"/>
      <c r="IN1545" s="11"/>
      <c r="IO1545" s="11"/>
      <c r="IP1545" s="11"/>
      <c r="IQ1545" s="11"/>
    </row>
    <row r="1546" s="12" customFormat="true" ht="15" hidden="false" customHeight="true" outlineLevel="0" collapsed="false">
      <c r="A1546" s="78" t="s">
        <v>62</v>
      </c>
      <c r="B1546" s="78"/>
      <c r="C1546" s="78"/>
      <c r="D1546" s="78"/>
      <c r="E1546" s="78"/>
      <c r="F1546" s="78"/>
      <c r="G1546" s="78"/>
      <c r="H1546" s="78"/>
      <c r="I1546" s="78"/>
      <c r="J1546" s="78"/>
      <c r="K1546" s="78"/>
      <c r="L1546" s="78"/>
      <c r="M1546" s="78"/>
      <c r="N1546" s="78"/>
      <c r="O1546" s="78"/>
      <c r="P1546" s="78"/>
      <c r="Q1546" s="78"/>
      <c r="R1546" s="10" t="n">
        <f aca="false">IF(N1546&lt;&gt;"",IF(N1546&lt;0,"Percent",""))</f>
        <v>0</v>
      </c>
      <c r="T1546" s="7" t="str">
        <f aca="false">IF(AND(N1546&gt;0,O1546&lt;0),"percentage error"," ")</f>
        <v> </v>
      </c>
      <c r="U1546" s="8"/>
    </row>
    <row r="1547" s="16" customFormat="true" ht="15" hidden="false" customHeight="true" outlineLevel="0" collapsed="false">
      <c r="A1547" s="14" t="s">
        <v>2</v>
      </c>
      <c r="B1547" s="14"/>
      <c r="C1547" s="14"/>
      <c r="D1547" s="14"/>
      <c r="E1547" s="14"/>
      <c r="F1547" s="14"/>
      <c r="G1547" s="14"/>
      <c r="H1547" s="14"/>
      <c r="I1547" s="14"/>
      <c r="J1547" s="14"/>
      <c r="K1547" s="14"/>
      <c r="L1547" s="14"/>
      <c r="M1547" s="14"/>
      <c r="N1547" s="14"/>
      <c r="O1547" s="14"/>
      <c r="P1547" s="14"/>
      <c r="Q1547" s="14"/>
      <c r="R1547" s="15"/>
      <c r="S1547" s="15"/>
      <c r="T1547" s="15"/>
      <c r="U1547" s="15"/>
      <c r="V1547" s="15"/>
      <c r="W1547" s="15"/>
      <c r="X1547" s="15"/>
      <c r="Y1547" s="15"/>
      <c r="Z1547" s="15"/>
      <c r="AA1547" s="15"/>
      <c r="AB1547" s="15"/>
      <c r="AC1547" s="15"/>
      <c r="AD1547" s="15"/>
      <c r="AE1547" s="15"/>
      <c r="AF1547" s="15"/>
      <c r="AG1547" s="15"/>
      <c r="AH1547" s="15"/>
      <c r="AI1547" s="15"/>
      <c r="AJ1547" s="15"/>
      <c r="AK1547" s="15"/>
      <c r="AL1547" s="15"/>
      <c r="AM1547" s="15"/>
      <c r="AN1547" s="15"/>
      <c r="AO1547" s="15"/>
      <c r="AP1547" s="15"/>
      <c r="AQ1547" s="15"/>
      <c r="AR1547" s="15"/>
      <c r="AS1547" s="15"/>
      <c r="AT1547" s="15"/>
      <c r="AU1547" s="15"/>
      <c r="AV1547" s="15"/>
      <c r="AW1547" s="15"/>
      <c r="AX1547" s="15"/>
      <c r="AY1547" s="15"/>
      <c r="AZ1547" s="15"/>
      <c r="BA1547" s="15"/>
      <c r="BB1547" s="15"/>
      <c r="BC1547" s="15"/>
      <c r="BD1547" s="15"/>
      <c r="BE1547" s="15"/>
      <c r="BF1547" s="15"/>
      <c r="BG1547" s="15"/>
      <c r="BH1547" s="15"/>
      <c r="BI1547" s="15"/>
      <c r="BJ1547" s="15"/>
      <c r="BK1547" s="15"/>
      <c r="BL1547" s="15"/>
      <c r="BM1547" s="15"/>
      <c r="BN1547" s="15"/>
      <c r="BO1547" s="15"/>
      <c r="BP1547" s="15"/>
      <c r="BQ1547" s="15"/>
      <c r="BR1547" s="15"/>
      <c r="BS1547" s="15"/>
      <c r="BT1547" s="15"/>
      <c r="BU1547" s="15"/>
      <c r="BV1547" s="15"/>
      <c r="BW1547" s="15"/>
      <c r="BX1547" s="15"/>
      <c r="BY1547" s="15"/>
      <c r="BZ1547" s="15"/>
      <c r="CA1547" s="15"/>
      <c r="CB1547" s="15"/>
      <c r="CC1547" s="15"/>
      <c r="CD1547" s="15"/>
      <c r="CE1547" s="15"/>
      <c r="CF1547" s="15"/>
      <c r="CG1547" s="15"/>
      <c r="CH1547" s="15"/>
      <c r="CI1547" s="15"/>
      <c r="CJ1547" s="15"/>
      <c r="CK1547" s="15"/>
      <c r="CL1547" s="15"/>
      <c r="CM1547" s="15"/>
      <c r="CN1547" s="15"/>
      <c r="CO1547" s="15"/>
      <c r="CP1547" s="15"/>
      <c r="CQ1547" s="15"/>
      <c r="CR1547" s="15"/>
      <c r="CS1547" s="15"/>
      <c r="CT1547" s="15"/>
      <c r="CU1547" s="15"/>
      <c r="CV1547" s="15"/>
      <c r="CW1547" s="15"/>
      <c r="CX1547" s="15"/>
      <c r="CY1547" s="15"/>
      <c r="CZ1547" s="15"/>
      <c r="DA1547" s="15"/>
      <c r="DB1547" s="15"/>
      <c r="DC1547" s="15"/>
      <c r="DD1547" s="15"/>
      <c r="DE1547" s="15"/>
      <c r="DF1547" s="15"/>
      <c r="DG1547" s="15"/>
      <c r="DH1547" s="15"/>
      <c r="DI1547" s="15"/>
      <c r="DJ1547" s="15"/>
      <c r="DK1547" s="15"/>
      <c r="DL1547" s="15"/>
      <c r="DM1547" s="15"/>
      <c r="DN1547" s="15"/>
      <c r="DO1547" s="15"/>
      <c r="DP1547" s="15"/>
      <c r="DQ1547" s="15"/>
      <c r="DR1547" s="15"/>
      <c r="DS1547" s="15"/>
      <c r="DT1547" s="15"/>
      <c r="DU1547" s="15"/>
      <c r="DV1547" s="15"/>
      <c r="DW1547" s="15"/>
      <c r="DX1547" s="15"/>
      <c r="DY1547" s="15"/>
      <c r="DZ1547" s="15"/>
      <c r="EA1547" s="15"/>
      <c r="EB1547" s="15"/>
      <c r="EC1547" s="15"/>
      <c r="ED1547" s="15"/>
      <c r="EE1547" s="15"/>
      <c r="EF1547" s="15"/>
      <c r="EG1547" s="15"/>
      <c r="EH1547" s="15"/>
      <c r="EI1547" s="15"/>
      <c r="EJ1547" s="15"/>
      <c r="EK1547" s="15"/>
      <c r="EL1547" s="15"/>
      <c r="EM1547" s="15"/>
      <c r="EN1547" s="15"/>
      <c r="EO1547" s="15"/>
      <c r="EP1547" s="15"/>
      <c r="EQ1547" s="15"/>
      <c r="ER1547" s="15"/>
      <c r="ES1547" s="15"/>
      <c r="ET1547" s="15"/>
      <c r="EU1547" s="15"/>
      <c r="EV1547" s="15"/>
      <c r="EW1547" s="15"/>
      <c r="EX1547" s="15"/>
      <c r="EY1547" s="15"/>
      <c r="EZ1547" s="15"/>
      <c r="FA1547" s="15"/>
      <c r="FB1547" s="15"/>
      <c r="FC1547" s="15"/>
      <c r="FD1547" s="15"/>
      <c r="FE1547" s="15"/>
      <c r="FF1547" s="15"/>
      <c r="FG1547" s="15"/>
      <c r="FH1547" s="15"/>
      <c r="FI1547" s="15"/>
      <c r="FJ1547" s="15"/>
      <c r="FK1547" s="15"/>
      <c r="FL1547" s="15"/>
      <c r="FM1547" s="15"/>
      <c r="FN1547" s="15"/>
      <c r="FO1547" s="15"/>
      <c r="FP1547" s="15"/>
      <c r="FQ1547" s="15"/>
      <c r="FR1547" s="15"/>
      <c r="FS1547" s="15"/>
      <c r="FT1547" s="15"/>
      <c r="FU1547" s="15"/>
      <c r="FV1547" s="15"/>
      <c r="FW1547" s="15"/>
      <c r="FX1547" s="15"/>
      <c r="FY1547" s="15"/>
      <c r="FZ1547" s="15"/>
      <c r="GA1547" s="15"/>
      <c r="GB1547" s="15"/>
      <c r="GC1547" s="15"/>
      <c r="GD1547" s="15"/>
      <c r="GE1547" s="15"/>
      <c r="GF1547" s="15"/>
      <c r="GG1547" s="15"/>
      <c r="GH1547" s="15"/>
      <c r="GI1547" s="15"/>
      <c r="GJ1547" s="15"/>
      <c r="GK1547" s="15"/>
      <c r="GL1547" s="15"/>
      <c r="GM1547" s="15"/>
      <c r="GN1547" s="15"/>
      <c r="GO1547" s="15"/>
      <c r="GP1547" s="15"/>
      <c r="GQ1547" s="15"/>
      <c r="GR1547" s="15"/>
      <c r="GS1547" s="15"/>
      <c r="GT1547" s="15"/>
      <c r="GU1547" s="15"/>
      <c r="GV1547" s="15"/>
      <c r="GW1547" s="15"/>
      <c r="GX1547" s="15"/>
      <c r="GY1547" s="15"/>
      <c r="GZ1547" s="15"/>
      <c r="HA1547" s="15"/>
      <c r="HB1547" s="15"/>
      <c r="HC1547" s="15"/>
      <c r="HD1547" s="15"/>
      <c r="HE1547" s="15"/>
      <c r="HF1547" s="15"/>
      <c r="HG1547" s="15"/>
      <c r="HH1547" s="15"/>
      <c r="HI1547" s="15"/>
      <c r="HJ1547" s="15"/>
      <c r="HK1547" s="15"/>
      <c r="HL1547" s="15"/>
      <c r="HM1547" s="15"/>
      <c r="HN1547" s="15"/>
      <c r="HO1547" s="15"/>
      <c r="HP1547" s="15"/>
      <c r="HQ1547" s="15"/>
      <c r="HR1547" s="15"/>
      <c r="HS1547" s="15"/>
      <c r="HT1547" s="15"/>
      <c r="HU1547" s="15"/>
      <c r="HV1547" s="15"/>
      <c r="HW1547" s="15"/>
      <c r="HX1547" s="15"/>
      <c r="HY1547" s="15"/>
      <c r="HZ1547" s="15"/>
      <c r="IA1547" s="15"/>
      <c r="IB1547" s="15"/>
      <c r="IC1547" s="15"/>
      <c r="ID1547" s="15"/>
      <c r="IE1547" s="15"/>
      <c r="IF1547" s="15"/>
      <c r="IG1547" s="15"/>
      <c r="IH1547" s="15"/>
      <c r="II1547" s="15"/>
      <c r="IJ1547" s="15"/>
      <c r="IK1547" s="15"/>
      <c r="IL1547" s="15"/>
      <c r="IM1547" s="15"/>
      <c r="IN1547" s="15"/>
      <c r="IO1547" s="15"/>
      <c r="IP1547" s="15"/>
      <c r="IQ1547" s="15"/>
    </row>
    <row r="1548" s="21" customFormat="true" ht="15" hidden="false" customHeight="true" outlineLevel="0" collapsed="false">
      <c r="A1548" s="11"/>
      <c r="B1548" s="11" t="s">
        <v>3</v>
      </c>
      <c r="C1548" s="23" t="s">
        <v>4</v>
      </c>
      <c r="D1548" s="23"/>
      <c r="E1548" s="19" t="s">
        <v>5</v>
      </c>
      <c r="F1548" s="19"/>
      <c r="G1548" s="19"/>
      <c r="H1548" s="19"/>
      <c r="I1548" s="19" t="s">
        <v>6</v>
      </c>
      <c r="J1548" s="19" t="s">
        <v>7</v>
      </c>
      <c r="K1548" s="19"/>
      <c r="L1548" s="19" t="s">
        <v>8</v>
      </c>
      <c r="M1548" s="19"/>
      <c r="N1548" s="19" t="s">
        <v>9</v>
      </c>
      <c r="O1548" s="19"/>
      <c r="P1548" s="19"/>
      <c r="Q1548" s="19" t="s">
        <v>10</v>
      </c>
      <c r="R1548" s="10" t="str">
        <f aca="false">IF(N1548&lt;&gt;"",IF(N1548&lt;0,"Percent",""))</f>
        <v/>
      </c>
      <c r="T1548" s="7" t="str">
        <f aca="false">IF(AND(N1548&gt;0,O1548&lt;0),"percentage error"," ")</f>
        <v> </v>
      </c>
      <c r="U1548" s="8"/>
    </row>
    <row r="1549" s="21" customFormat="true" ht="15" hidden="false" customHeight="true" outlineLevel="0" collapsed="false">
      <c r="A1549" s="11"/>
      <c r="B1549" s="11"/>
      <c r="C1549" s="19" t="s">
        <v>87</v>
      </c>
      <c r="D1549" s="19"/>
      <c r="E1549" s="19" t="s">
        <v>12</v>
      </c>
      <c r="F1549" s="19"/>
      <c r="G1549" s="19" t="s">
        <v>13</v>
      </c>
      <c r="H1549" s="19"/>
      <c r="I1549" s="19" t="s">
        <v>12</v>
      </c>
      <c r="J1549" s="19" t="s">
        <v>14</v>
      </c>
      <c r="K1549" s="19"/>
      <c r="L1549" s="19" t="s">
        <v>15</v>
      </c>
      <c r="M1549" s="19"/>
      <c r="N1549" s="19" t="s">
        <v>16</v>
      </c>
      <c r="O1549" s="19"/>
      <c r="P1549" s="19"/>
      <c r="Q1549" s="19" t="s">
        <v>17</v>
      </c>
      <c r="R1549" s="10" t="str">
        <f aca="false">IF(N1549&lt;&gt;"",IF(N1549&lt;0,"Percent",""))</f>
        <v/>
      </c>
      <c r="T1549" s="7" t="str">
        <f aca="false">IF(AND(N1549&gt;0,O1549&lt;0),"percentage error"," ")</f>
        <v> </v>
      </c>
      <c r="U1549" s="8"/>
    </row>
    <row r="1550" s="21" customFormat="true" ht="15" hidden="false" customHeight="true" outlineLevel="0" collapsed="false">
      <c r="A1550" s="11"/>
      <c r="B1550" s="11"/>
      <c r="C1550" s="19" t="s">
        <v>18</v>
      </c>
      <c r="D1550" s="19"/>
      <c r="E1550" s="19" t="s">
        <v>19</v>
      </c>
      <c r="F1550" s="19"/>
      <c r="G1550" s="19"/>
      <c r="H1550" s="19"/>
      <c r="I1550" s="19" t="s">
        <v>20</v>
      </c>
      <c r="J1550" s="19" t="s">
        <v>21</v>
      </c>
      <c r="K1550" s="19"/>
      <c r="L1550" s="19" t="s">
        <v>22</v>
      </c>
      <c r="M1550" s="19"/>
      <c r="N1550" s="19" t="s">
        <v>23</v>
      </c>
      <c r="O1550" s="19"/>
      <c r="P1550" s="19"/>
      <c r="Q1550" s="19" t="s">
        <v>24</v>
      </c>
      <c r="R1550" s="10" t="str">
        <f aca="false">IF(N1550&lt;&gt;"",IF(N1550&lt;0,"Percent",""))</f>
        <v/>
      </c>
      <c r="T1550" s="7" t="str">
        <f aca="false">IF(AND(N1550&gt;0,O1550&lt;0),"percentage error"," ")</f>
        <v> </v>
      </c>
      <c r="U1550" s="8"/>
    </row>
    <row r="1551" s="21" customFormat="true" ht="15" hidden="false" customHeight="true" outlineLevel="0" collapsed="false">
      <c r="A1551" s="11" t="str">
        <f aca="false">IF(L3971=ROUND(L3970,2),"","Attention.There is difference")</f>
        <v/>
      </c>
      <c r="B1551" s="11"/>
      <c r="C1551" s="19" t="s">
        <v>25</v>
      </c>
      <c r="D1551" s="19"/>
      <c r="E1551" s="19"/>
      <c r="F1551" s="19"/>
      <c r="G1551" s="19"/>
      <c r="H1551" s="19"/>
      <c r="I1551" s="19" t="s">
        <v>26</v>
      </c>
      <c r="J1551" s="19" t="s">
        <v>27</v>
      </c>
      <c r="K1551" s="19"/>
      <c r="L1551" s="19" t="s">
        <v>28</v>
      </c>
      <c r="M1551" s="19"/>
      <c r="N1551" s="23"/>
      <c r="O1551" s="19" t="s">
        <v>29</v>
      </c>
      <c r="P1551" s="19"/>
      <c r="Q1551" s="19" t="s">
        <v>30</v>
      </c>
      <c r="R1551" s="10" t="n">
        <f aca="false">IF(N1551&lt;&gt;"",IF(N1551&lt;0,"Percent",""))</f>
        <v>0</v>
      </c>
      <c r="T1551" s="7" t="str">
        <f aca="false">IF(AND(N1551&gt;0,O1551&lt;0),"percentage error"," ")</f>
        <v> </v>
      </c>
      <c r="U1551" s="8"/>
    </row>
    <row r="1552" s="21" customFormat="true" ht="15" hidden="false" customHeight="true" outlineLevel="0" collapsed="false">
      <c r="A1552" s="79" t="str">
        <f aca="false">IF(S3888=ROUND(L3888,2),"","Attention.There is difference")</f>
        <v/>
      </c>
      <c r="B1552" s="20"/>
      <c r="C1552" s="25"/>
      <c r="D1552" s="25"/>
      <c r="E1552" s="25"/>
      <c r="F1552" s="25"/>
      <c r="G1552" s="25"/>
      <c r="H1552" s="25"/>
      <c r="I1552" s="25"/>
      <c r="J1552" s="25" t="s">
        <v>31</v>
      </c>
      <c r="K1552" s="25"/>
      <c r="L1552" s="25"/>
      <c r="M1552" s="26" t="s">
        <v>32</v>
      </c>
      <c r="N1552" s="26"/>
      <c r="O1552" s="25" t="s">
        <v>33</v>
      </c>
      <c r="P1552" s="25"/>
      <c r="Q1552" s="25"/>
      <c r="R1552" s="10" t="n">
        <f aca="false">IF(N1552&lt;&gt;"",IF(N1552&lt;0,"Percent",""))</f>
        <v>0</v>
      </c>
      <c r="T1552" s="7" t="str">
        <f aca="false">IF(AND(N1552&gt;0,O1552&lt;0),"percentage error"," ")</f>
        <v> </v>
      </c>
      <c r="U1552" s="8"/>
    </row>
    <row r="1553" s="10" customFormat="true" ht="21.75" hidden="false" customHeight="true" outlineLevel="0" collapsed="false">
      <c r="A1553" s="80" t="s">
        <v>64</v>
      </c>
      <c r="B1553" s="80"/>
      <c r="C1553" s="80"/>
      <c r="D1553" s="80"/>
      <c r="E1553" s="80"/>
      <c r="F1553" s="80"/>
      <c r="G1553" s="80"/>
      <c r="H1553" s="80"/>
      <c r="I1553" s="80"/>
      <c r="J1553" s="80"/>
      <c r="K1553" s="80"/>
      <c r="L1553" s="80"/>
      <c r="M1553" s="80"/>
      <c r="N1553" s="80"/>
      <c r="O1553" s="80"/>
      <c r="P1553" s="80"/>
      <c r="Q1553" s="80"/>
      <c r="U1553" s="8"/>
    </row>
    <row r="1554" customFormat="false" ht="21.75" hidden="false" customHeight="true" outlineLevel="0" collapsed="false">
      <c r="A1554" s="1" t="s">
        <v>35</v>
      </c>
      <c r="B1554" s="75" t="s">
        <v>88</v>
      </c>
      <c r="C1554" s="75"/>
      <c r="R1554" s="10" t="n">
        <f aca="false">IF(N1554&lt;&gt;"",IF(N1554&lt;0,"Percent",""))</f>
        <v>0</v>
      </c>
      <c r="T1554" s="7" t="str">
        <f aca="false">IF(AND(N1554&gt;0,O1554&lt;0),"percentage error"," ")</f>
        <v> </v>
      </c>
    </row>
    <row r="1555" s="123" customFormat="true" ht="21.75" hidden="false" customHeight="true" outlineLevel="0" collapsed="false">
      <c r="A1555" s="11" t="n">
        <v>3</v>
      </c>
      <c r="B1555" s="120" t="s">
        <v>385</v>
      </c>
      <c r="C1555" s="120"/>
      <c r="D1555" s="120"/>
      <c r="E1555" s="90"/>
      <c r="F1555" s="90"/>
      <c r="G1555" s="90"/>
      <c r="H1555" s="90"/>
      <c r="I1555" s="90"/>
      <c r="J1555" s="90"/>
      <c r="K1555" s="90"/>
      <c r="L1555" s="90"/>
      <c r="M1555" s="77"/>
      <c r="N1555" s="90"/>
      <c r="O1555" s="90" t="e">
        <f aca="false">IF(C1555=" ",ABS(N1555/1*100),ABS(N1555/C1555*100))</f>
        <v>#DIV/0!</v>
      </c>
      <c r="P1555" s="76"/>
      <c r="Q1555" s="136"/>
      <c r="R1555" s="10" t="n">
        <f aca="false">IF(N1555&lt;&gt;"",IF(N1555&lt;0,"Percent",""))</f>
        <v>0</v>
      </c>
      <c r="T1555" s="7" t="e">
        <f aca="false">IF(AND(N1555&gt;0,O1555&lt;0),"percentage error"," ")</f>
        <v>#DIV/0!</v>
      </c>
      <c r="U1555" s="8"/>
      <c r="V1555" s="12"/>
    </row>
    <row r="1556" customFormat="false" ht="21.75" hidden="false" customHeight="true" outlineLevel="0" collapsed="false">
      <c r="A1556" s="82" t="s">
        <v>329</v>
      </c>
      <c r="B1556" s="106" t="s">
        <v>750</v>
      </c>
      <c r="C1556" s="106"/>
      <c r="D1556" s="106"/>
      <c r="E1556" s="139"/>
      <c r="F1556" s="140"/>
      <c r="G1556" s="139"/>
      <c r="H1556" s="140"/>
      <c r="I1556" s="139"/>
      <c r="J1556" s="140"/>
      <c r="K1556" s="139"/>
      <c r="L1556" s="139"/>
      <c r="M1556" s="140"/>
      <c r="O1556" s="139"/>
      <c r="P1556" s="146"/>
      <c r="R1556" s="10" t="n">
        <f aca="false">IF(N1556&lt;&gt;"",IF(N1556&lt;0,"Percent",""))</f>
        <v>0</v>
      </c>
      <c r="T1556" s="7" t="str">
        <f aca="false">IF(AND(N1556&gt;0,O1556&lt;0),"percentage error"," ")</f>
        <v> </v>
      </c>
    </row>
    <row r="1557" customFormat="false" ht="21.75" hidden="false" customHeight="true" outlineLevel="0" collapsed="false">
      <c r="A1557" s="21" t="n">
        <v>6851</v>
      </c>
      <c r="B1557" s="120" t="s">
        <v>751</v>
      </c>
      <c r="C1557" s="120"/>
      <c r="D1557" s="120"/>
      <c r="E1557" s="84"/>
      <c r="F1557" s="85"/>
      <c r="G1557" s="84"/>
      <c r="H1557" s="85"/>
      <c r="I1557" s="84"/>
      <c r="J1557" s="85"/>
      <c r="K1557" s="84"/>
      <c r="L1557" s="84"/>
      <c r="M1557" s="85"/>
      <c r="O1557" s="84"/>
      <c r="P1557" s="86"/>
      <c r="R1557" s="10" t="n">
        <f aca="false">IF(N1557&lt;&gt;"",IF(N1557&lt;0,"Percent",""))</f>
        <v>0</v>
      </c>
      <c r="T1557" s="7" t="str">
        <f aca="false">IF(AND(N1557&gt;0,O1557&lt;0),"percentage error"," ")</f>
        <v> </v>
      </c>
    </row>
    <row r="1558" customFormat="false" ht="21.75" hidden="false" customHeight="true" outlineLevel="0" collapsed="false">
      <c r="A1558" s="1" t="n">
        <v>103</v>
      </c>
      <c r="B1558" s="2" t="s">
        <v>780</v>
      </c>
      <c r="L1558" s="3" t="n">
        <f aca="false">G1558-I1558</f>
        <v>0</v>
      </c>
      <c r="R1558" s="10" t="n">
        <f aca="false">IF(N1558&lt;&gt;"",IF(N1558&lt;0,"Percent",""))</f>
        <v>0</v>
      </c>
      <c r="T1558" s="7" t="str">
        <f aca="false">IF(AND(N1558&gt;0,O1558&lt;0),"percentage error"," ")</f>
        <v> </v>
      </c>
    </row>
    <row r="1559" customFormat="false" ht="21.75" hidden="false" customHeight="true" outlineLevel="0" collapsed="false">
      <c r="A1559" s="1" t="n">
        <v>96</v>
      </c>
      <c r="B1559" s="2" t="s">
        <v>781</v>
      </c>
      <c r="L1559" s="3" t="n">
        <f aca="false">G1559-I1559</f>
        <v>0</v>
      </c>
      <c r="R1559" s="10" t="n">
        <f aca="false">IF(N1559&lt;&gt;"",IF(N1559&lt;0,"Percent",""))</f>
        <v>0</v>
      </c>
      <c r="T1559" s="7" t="str">
        <f aca="false">IF(AND(N1559&gt;0,O1559&lt;0),"percentage error"," ")</f>
        <v> </v>
      </c>
    </row>
    <row r="1560" customFormat="false" ht="21.75" hidden="false" customHeight="true" outlineLevel="0" collapsed="false">
      <c r="B1560" s="2" t="s">
        <v>782</v>
      </c>
      <c r="L1560" s="3" t="n">
        <f aca="false">G1560-I1560</f>
        <v>0</v>
      </c>
      <c r="R1560" s="10" t="n">
        <f aca="false">IF(N1560&lt;&gt;"",IF(N1560&lt;0,"Percent",""))</f>
        <v>0</v>
      </c>
      <c r="T1560" s="7" t="str">
        <f aca="false">IF(AND(N1560&gt;0,O1560&lt;0),"percentage error"," ")</f>
        <v> </v>
      </c>
    </row>
    <row r="1561" customFormat="false" ht="21.75" hidden="false" customHeight="true" outlineLevel="0" collapsed="false">
      <c r="B1561" s="2" t="s">
        <v>115</v>
      </c>
      <c r="C1561" s="3" t="n">
        <v>83.49</v>
      </c>
      <c r="G1561" s="3" t="n">
        <f aca="false">C1561+E1561</f>
        <v>83.49</v>
      </c>
      <c r="L1561" s="3" t="n">
        <f aca="false">G1561-I1561-K1561</f>
        <v>83.49</v>
      </c>
      <c r="N1561" s="3" t="n">
        <f aca="false">L1561-C1561</f>
        <v>0</v>
      </c>
      <c r="O1561" s="90" t="n">
        <f aca="false">IF(C1561=" "," ",(N1561/C1561*100))</f>
        <v>0</v>
      </c>
      <c r="P1561" s="76"/>
      <c r="R1561" s="10" t="str">
        <f aca="false">IF(N1561&lt;&gt;"",IF(N1561&lt;0,"Percent",""))</f>
        <v/>
      </c>
      <c r="T1561" s="7" t="str">
        <f aca="false">IF(AND(N1561&gt;0,O1561&lt;0),"percentage error"," ")</f>
        <v> </v>
      </c>
    </row>
    <row r="1562" customFormat="false" ht="21.75" hidden="false" customHeight="true" outlineLevel="0" collapsed="false">
      <c r="A1562" s="1" t="n">
        <v>99</v>
      </c>
      <c r="B1562" s="2" t="s">
        <v>783</v>
      </c>
      <c r="C1562" s="3" t="n">
        <v>0</v>
      </c>
      <c r="L1562" s="3" t="n">
        <f aca="false">G1562-I1562</f>
        <v>0</v>
      </c>
      <c r="N1562" s="3" t="n">
        <f aca="false">L1562-C1562</f>
        <v>0</v>
      </c>
      <c r="O1562" s="90" t="e">
        <f aca="false">IF(C1562=" "," ",(N1562/C1562*100))</f>
        <v>#DIV/0!</v>
      </c>
      <c r="P1562" s="76"/>
      <c r="R1562" s="10" t="str">
        <f aca="false">IF(N1562&lt;&gt;"",IF(N1562&lt;0,"Percent",""))</f>
        <v/>
      </c>
      <c r="T1562" s="7" t="e">
        <f aca="false">IF(AND(N1562&gt;0,O1562&lt;0),"percentage error"," ")</f>
        <v>#DIV/0!</v>
      </c>
    </row>
    <row r="1563" s="123" customFormat="true" ht="21.75" hidden="false" customHeight="true" outlineLevel="0" collapsed="false">
      <c r="A1563" s="100"/>
      <c r="B1563" s="75" t="s">
        <v>784</v>
      </c>
      <c r="C1563" s="90" t="n">
        <v>220.33</v>
      </c>
      <c r="D1563" s="77"/>
      <c r="E1563" s="90"/>
      <c r="F1563" s="77"/>
      <c r="G1563" s="90" t="n">
        <f aca="false">C1563+E1563</f>
        <v>220.33</v>
      </c>
      <c r="H1563" s="77"/>
      <c r="I1563" s="90"/>
      <c r="J1563" s="77"/>
      <c r="K1563" s="90"/>
      <c r="L1563" s="90" t="n">
        <f aca="false">G1563-I1563-K1563</f>
        <v>220.33</v>
      </c>
      <c r="M1563" s="77"/>
      <c r="N1563" s="3" t="n">
        <f aca="false">L1563-C1563</f>
        <v>0</v>
      </c>
      <c r="O1563" s="90" t="n">
        <f aca="false">IF(C1563=" "," ",(N1563/C1563*100))</f>
        <v>0</v>
      </c>
      <c r="P1563" s="76"/>
      <c r="Q1563" s="136"/>
      <c r="R1563" s="10" t="str">
        <f aca="false">IF(N1563&lt;&gt;"",IF(N1563&lt;0,"Percent",""))</f>
        <v/>
      </c>
      <c r="T1563" s="7" t="str">
        <f aca="false">IF(AND(N1563&gt;0,O1563&lt;0),"percentage error"," ")</f>
        <v> </v>
      </c>
      <c r="U1563" s="8"/>
      <c r="V1563" s="12"/>
    </row>
    <row r="1564" customFormat="false" ht="21.75" hidden="false" customHeight="true" outlineLevel="0" collapsed="false">
      <c r="A1564" s="1" t="n">
        <v>97</v>
      </c>
      <c r="B1564" s="2" t="s">
        <v>785</v>
      </c>
      <c r="C1564" s="3" t="n">
        <v>0</v>
      </c>
      <c r="L1564" s="3" t="n">
        <f aca="false">G1564-I1564</f>
        <v>0</v>
      </c>
      <c r="N1564" s="3" t="n">
        <f aca="false">L1564-C1564</f>
        <v>0</v>
      </c>
      <c r="O1564" s="90" t="e">
        <f aca="false">IF(C1564=" "," ",(N1564/C1564*100))</f>
        <v>#DIV/0!</v>
      </c>
      <c r="P1564" s="76"/>
      <c r="R1564" s="10" t="str">
        <f aca="false">IF(N1564&lt;&gt;"",IF(N1564&lt;0,"Percent",""))</f>
        <v/>
      </c>
      <c r="T1564" s="7" t="e">
        <f aca="false">IF(AND(N1564&gt;0,O1564&lt;0),"percentage error"," ")</f>
        <v>#DIV/0!</v>
      </c>
    </row>
    <row r="1565" customFormat="false" ht="21.75" hidden="false" customHeight="true" outlineLevel="0" collapsed="false">
      <c r="B1565" s="2" t="s">
        <v>786</v>
      </c>
      <c r="C1565" s="3" t="n">
        <v>743.88</v>
      </c>
      <c r="G1565" s="3" t="n">
        <f aca="false">C1565+E1565</f>
        <v>743.88</v>
      </c>
      <c r="L1565" s="3" t="n">
        <f aca="false">G1565-I1565-K1565</f>
        <v>743.88</v>
      </c>
      <c r="N1565" s="3" t="n">
        <f aca="false">L1565-C1565</f>
        <v>0</v>
      </c>
      <c r="O1565" s="90" t="n">
        <f aca="false">IF(C1565=" "," ",(N1565/C1565*100))</f>
        <v>0</v>
      </c>
      <c r="P1565" s="76"/>
      <c r="R1565" s="10" t="str">
        <f aca="false">IF(N1565&lt;&gt;"",IF(N1565&lt;0,"Percent",""))</f>
        <v/>
      </c>
      <c r="T1565" s="7" t="str">
        <f aca="false">IF(AND(N1565&gt;0,O1565&lt;0),"percentage error"," ")</f>
        <v> </v>
      </c>
    </row>
    <row r="1566" customFormat="false" ht="21.75" hidden="false" customHeight="true" outlineLevel="0" collapsed="false">
      <c r="A1566" s="1" t="n">
        <v>89</v>
      </c>
      <c r="B1566" s="2" t="s">
        <v>787</v>
      </c>
      <c r="C1566" s="3" t="n">
        <v>1734.99</v>
      </c>
      <c r="E1566" s="3" t="n">
        <v>52.5</v>
      </c>
      <c r="G1566" s="3" t="n">
        <f aca="false">C1566+E1566</f>
        <v>1787.49</v>
      </c>
      <c r="I1566" s="3" t="n">
        <v>5.35</v>
      </c>
      <c r="L1566" s="3" t="n">
        <f aca="false">SUM(G1566-I1566)</f>
        <v>1782.14</v>
      </c>
      <c r="N1566" s="3" t="n">
        <f aca="false">L1566-C1566</f>
        <v>47.1500000000001</v>
      </c>
      <c r="O1566" s="90" t="n">
        <f aca="false">IF(C1566=" "," ",(N1566/C1566*100))</f>
        <v>2.71759491409173</v>
      </c>
      <c r="P1566" s="76"/>
      <c r="R1566" s="10" t="str">
        <f aca="false">IF(N1566&lt;&gt;"",IF(N1566&lt;0,"Percent",""))</f>
        <v/>
      </c>
      <c r="T1566" s="7" t="str">
        <f aca="false">IF(AND(N1566&gt;0,O1566&lt;0),"percentage error"," ")</f>
        <v> </v>
      </c>
    </row>
    <row r="1567" customFormat="false" ht="21.75" hidden="false" customHeight="true" outlineLevel="0" collapsed="false">
      <c r="A1567" s="1" t="n">
        <v>88</v>
      </c>
      <c r="B1567" s="2" t="s">
        <v>788</v>
      </c>
      <c r="C1567" s="3" t="n">
        <v>0</v>
      </c>
      <c r="L1567" s="3" t="n">
        <f aca="false">G1567-I1567</f>
        <v>0</v>
      </c>
      <c r="N1567" s="3" t="n">
        <f aca="false">L1567-C1567</f>
        <v>0</v>
      </c>
      <c r="O1567" s="90" t="e">
        <f aca="false">IF(C1567=" "," ",(N1567/C1567*100))</f>
        <v>#DIV/0!</v>
      </c>
      <c r="P1567" s="76"/>
      <c r="R1567" s="10" t="str">
        <f aca="false">IF(N1567&lt;&gt;"",IF(N1567&lt;0,"Percent",""))</f>
        <v/>
      </c>
      <c r="T1567" s="7" t="e">
        <f aca="false">IF(AND(N1567&gt;0,O1567&lt;0),"percentage error"," ")</f>
        <v>#DIV/0!</v>
      </c>
    </row>
    <row r="1568" customFormat="false" ht="21.75" hidden="false" customHeight="true" outlineLevel="0" collapsed="false">
      <c r="B1568" s="2" t="s">
        <v>789</v>
      </c>
      <c r="C1568" s="3" t="n">
        <v>188.17</v>
      </c>
      <c r="G1568" s="3" t="n">
        <f aca="false">C1568+E1568</f>
        <v>188.17</v>
      </c>
      <c r="I1568" s="3" t="n">
        <v>0.81</v>
      </c>
      <c r="L1568" s="3" t="n">
        <f aca="false">SUM(G1568-I1568)</f>
        <v>187.36</v>
      </c>
      <c r="N1568" s="3" t="n">
        <f aca="false">L1568-C1568</f>
        <v>-0.810000000000002</v>
      </c>
      <c r="O1568" s="90" t="n">
        <f aca="false">IF(C1568=" "," ",(N1568/C1568*100))</f>
        <v>-0.43046181644258</v>
      </c>
      <c r="P1568" s="76"/>
      <c r="R1568" s="10" t="str">
        <f aca="false">IF(N1568&lt;&gt;"",IF(N1568&lt;0,"Percent",""))</f>
        <v>Percent</v>
      </c>
      <c r="T1568" s="7" t="str">
        <f aca="false">IF(AND(N1568&gt;0,O1568&lt;0),"percentage error"," ")</f>
        <v> </v>
      </c>
    </row>
    <row r="1569" customFormat="false" ht="21.75" hidden="false" customHeight="true" outlineLevel="0" collapsed="false">
      <c r="A1569" s="100" t="n">
        <v>87</v>
      </c>
      <c r="B1569" s="75" t="s">
        <v>790</v>
      </c>
      <c r="C1569" s="90" t="n">
        <v>2277.15</v>
      </c>
      <c r="D1569" s="77"/>
      <c r="E1569" s="90"/>
      <c r="F1569" s="77"/>
      <c r="G1569" s="90" t="n">
        <f aca="false">C1569+E1569</f>
        <v>2277.15</v>
      </c>
      <c r="H1569" s="77"/>
      <c r="I1569" s="90"/>
      <c r="J1569" s="77"/>
      <c r="K1569" s="90"/>
      <c r="L1569" s="90" t="n">
        <f aca="false">G1569-I1569-K1569</f>
        <v>2277.15</v>
      </c>
      <c r="M1569" s="77"/>
      <c r="N1569" s="3" t="n">
        <f aca="false">L1569-C1569</f>
        <v>0</v>
      </c>
      <c r="O1569" s="90" t="n">
        <f aca="false">IF(C1569=" "," ",(N1569/C1569*100))</f>
        <v>0</v>
      </c>
      <c r="P1569" s="76"/>
      <c r="Q1569" s="136"/>
      <c r="R1569" s="10" t="str">
        <f aca="false">IF(N1569&lt;&gt;"",IF(N1569&lt;0,"Percent",""))</f>
        <v/>
      </c>
      <c r="T1569" s="7" t="str">
        <f aca="false">IF(AND(N1569&gt;0,O1569&lt;0),"percentage error"," ")</f>
        <v> </v>
      </c>
    </row>
    <row r="1570" customFormat="false" ht="21.75" hidden="false" customHeight="true" outlineLevel="0" collapsed="false">
      <c r="A1570" s="1" t="n">
        <v>86</v>
      </c>
      <c r="B1570" s="2" t="s">
        <v>791</v>
      </c>
      <c r="N1570" s="3" t="n">
        <f aca="false">L1570-C1570</f>
        <v>0</v>
      </c>
      <c r="O1570" s="90" t="e">
        <f aca="false">IF(C1570=" "," ",(N1570/C1570*100))</f>
        <v>#DIV/0!</v>
      </c>
      <c r="P1570" s="76"/>
      <c r="R1570" s="10" t="str">
        <f aca="false">IF(N1570&lt;&gt;"",IF(N1570&lt;0,"Percent",""))</f>
        <v/>
      </c>
      <c r="T1570" s="7" t="e">
        <f aca="false">IF(AND(N1570&gt;0,O1570&lt;0),"percentage error"," ")</f>
        <v>#DIV/0!</v>
      </c>
    </row>
    <row r="1571" customFormat="false" ht="21.75" hidden="false" customHeight="true" outlineLevel="0" collapsed="false">
      <c r="B1571" s="2" t="s">
        <v>201</v>
      </c>
      <c r="C1571" s="3" t="n">
        <v>50</v>
      </c>
      <c r="G1571" s="3" t="n">
        <f aca="false">C1571+E1571</f>
        <v>50</v>
      </c>
      <c r="L1571" s="3" t="n">
        <f aca="false">G1571-I1571-K1571</f>
        <v>50</v>
      </c>
      <c r="N1571" s="3" t="n">
        <f aca="false">L1571-C1571</f>
        <v>0</v>
      </c>
      <c r="O1571" s="90" t="n">
        <f aca="false">IF(C1571=" "," ",(N1571/C1571*100))</f>
        <v>0</v>
      </c>
      <c r="P1571" s="76"/>
      <c r="R1571" s="10" t="str">
        <f aca="false">IF(N1571&lt;&gt;"",IF(N1571&lt;0,"Percent",""))</f>
        <v/>
      </c>
      <c r="T1571" s="7" t="str">
        <f aca="false">IF(AND(N1571&gt;0,O1571&lt;0),"percentage error"," ")</f>
        <v> </v>
      </c>
    </row>
    <row r="1572" customFormat="false" ht="21.75" hidden="false" customHeight="true" outlineLevel="0" collapsed="false">
      <c r="A1572" s="1" t="n">
        <v>84</v>
      </c>
      <c r="B1572" s="2" t="s">
        <v>792</v>
      </c>
      <c r="O1572" s="90"/>
      <c r="P1572" s="76"/>
      <c r="R1572" s="10"/>
    </row>
    <row r="1573" customFormat="false" ht="21.75" hidden="false" customHeight="true" outlineLevel="0" collapsed="false">
      <c r="B1573" s="2" t="s">
        <v>793</v>
      </c>
      <c r="C1573" s="3" t="n">
        <v>41.25</v>
      </c>
      <c r="E1573" s="3" t="n">
        <v>8.75</v>
      </c>
      <c r="G1573" s="3" t="n">
        <f aca="false">C1573+E1573</f>
        <v>50</v>
      </c>
      <c r="L1573" s="3" t="n">
        <f aca="false">SUM(G1573-I1573)</f>
        <v>50</v>
      </c>
      <c r="O1573" s="90"/>
      <c r="P1573" s="76"/>
      <c r="R1573" s="10"/>
    </row>
    <row r="1574" s="123" customFormat="true" ht="21.75" hidden="false" customHeight="true" outlineLevel="0" collapsed="false">
      <c r="A1574" s="100"/>
      <c r="B1574" s="75" t="s">
        <v>74</v>
      </c>
      <c r="C1574" s="90" t="n">
        <v>8.07</v>
      </c>
      <c r="D1574" s="85"/>
      <c r="E1574" s="90"/>
      <c r="F1574" s="77"/>
      <c r="G1574" s="90" t="n">
        <f aca="false">C1574+E1574</f>
        <v>8.07</v>
      </c>
      <c r="H1574" s="77"/>
      <c r="I1574" s="90"/>
      <c r="J1574" s="77"/>
      <c r="K1574" s="90"/>
      <c r="L1574" s="90" t="n">
        <f aca="false">G1574-I1574-K1574</f>
        <v>8.07</v>
      </c>
      <c r="M1574" s="77"/>
      <c r="N1574" s="3" t="n">
        <f aca="false">L1574-C1574</f>
        <v>0</v>
      </c>
      <c r="O1574" s="90" t="n">
        <f aca="false">IF(C1574=" "," ",(N1574/C1574*100))</f>
        <v>0</v>
      </c>
      <c r="P1574" s="76"/>
      <c r="Q1574" s="136"/>
      <c r="R1574" s="10" t="str">
        <f aca="false">IF(N1574&lt;&gt;"",IF(N1574&lt;0,"Percent",""))</f>
        <v/>
      </c>
      <c r="T1574" s="7" t="str">
        <f aca="false">IF(AND(N1574&gt;0,O1574&lt;0),"percentage error"," ")</f>
        <v> </v>
      </c>
      <c r="U1574" s="8"/>
      <c r="V1574" s="12"/>
    </row>
    <row r="1575" customFormat="false" ht="21.75" hidden="false" customHeight="true" outlineLevel="0" collapsed="false">
      <c r="A1575" s="103"/>
      <c r="B1575" s="104" t="s">
        <v>794</v>
      </c>
      <c r="C1575" s="94" t="n">
        <f aca="false">SUM(C1561:C1574)</f>
        <v>5347.33</v>
      </c>
      <c r="D1575" s="95" t="n">
        <f aca="false">D1574</f>
        <v>0</v>
      </c>
      <c r="E1575" s="94" t="n">
        <f aca="false">SUM(E1559:E1574)</f>
        <v>61.25</v>
      </c>
      <c r="F1575" s="94" t="n">
        <f aca="false">SUM(F1561:F1574)</f>
        <v>0</v>
      </c>
      <c r="G1575" s="94" t="n">
        <f aca="false">SUM(G1561:G1574)</f>
        <v>5408.58</v>
      </c>
      <c r="H1575" s="94" t="n">
        <f aca="false">SUM(H1561:H1574)</f>
        <v>0</v>
      </c>
      <c r="I1575" s="94" t="n">
        <f aca="false">SUM(I1559:I1574)</f>
        <v>6.16</v>
      </c>
      <c r="J1575" s="94" t="n">
        <f aca="false">SUM(J1561:J1574)</f>
        <v>0</v>
      </c>
      <c r="K1575" s="94" t="n">
        <f aca="false">SUM(K1561:K1574)</f>
        <v>0</v>
      </c>
      <c r="L1575" s="94" t="n">
        <f aca="false">SUM(L1561:L1574)</f>
        <v>5402.42</v>
      </c>
      <c r="M1575" s="95" t="n">
        <f aca="false">SUM(M1561:M1574)</f>
        <v>0</v>
      </c>
      <c r="N1575" s="94" t="n">
        <f aca="false">L1575-C1575</f>
        <v>55.0900000000001</v>
      </c>
      <c r="O1575" s="94" t="n">
        <f aca="false">IF(C1575=" "," ",(N1575/C1575*100))</f>
        <v>1.03023378022303</v>
      </c>
      <c r="P1575" s="98"/>
      <c r="Q1575" s="99"/>
      <c r="R1575" s="10" t="str">
        <f aca="false">IF(N1575&lt;&gt;"",IF(N1575&lt;0,"Percent",""))</f>
        <v/>
      </c>
      <c r="T1575" s="7" t="str">
        <f aca="false">IF(AND(N1575&gt;0,O1575&lt;0),"percentage error"," ")</f>
        <v> </v>
      </c>
    </row>
    <row r="1576" customFormat="false" ht="21.75" hidden="false" customHeight="true" outlineLevel="0" collapsed="false">
      <c r="A1576" s="4" t="n">
        <f aca="false">D1574</f>
        <v>0</v>
      </c>
      <c r="D1576" s="85"/>
      <c r="O1576" s="202"/>
      <c r="P1576" s="86"/>
      <c r="R1576" s="10" t="n">
        <f aca="false">IF(N1576&lt;&gt;"",IF(N1576&lt;0,"Percent",""))</f>
        <v>0</v>
      </c>
      <c r="T1576" s="7" t="str">
        <f aca="false">IF(AND(N1576&gt;0,O1576&lt;0),"percentage error"," ")</f>
        <v> </v>
      </c>
    </row>
    <row r="1577" customFormat="false" ht="21.75" hidden="false" customHeight="true" outlineLevel="0" collapsed="false">
      <c r="D1577" s="85"/>
      <c r="O1577" s="202"/>
      <c r="P1577" s="86"/>
      <c r="R1577" s="10" t="n">
        <f aca="false">IF(N1577&lt;&gt;"",IF(N1577&lt;0,"Percent",""))</f>
        <v>0</v>
      </c>
      <c r="T1577" s="7" t="str">
        <f aca="false">IF(AND(N1577&gt;0,O1577&lt;0),"percentage error"," ")</f>
        <v> </v>
      </c>
    </row>
    <row r="1578" customFormat="false" ht="21.75" hidden="false" customHeight="true" outlineLevel="0" collapsed="false">
      <c r="D1578" s="85"/>
      <c r="L1578" s="3" t="s">
        <v>795</v>
      </c>
      <c r="O1578" s="202"/>
      <c r="P1578" s="86"/>
      <c r="R1578" s="10" t="n">
        <f aca="false">IF(N1578&lt;&gt;"",IF(N1578&lt;0,"Percent",""))</f>
        <v>0</v>
      </c>
      <c r="T1578" s="7" t="str">
        <f aca="false">IF(AND(N1578&gt;0,O1578&lt;0),"percentage error"," ")</f>
        <v> </v>
      </c>
    </row>
    <row r="1579" customFormat="false" ht="21.75" hidden="false" customHeight="true" outlineLevel="0" collapsed="false">
      <c r="D1579" s="85"/>
      <c r="O1579" s="202"/>
      <c r="P1579" s="86"/>
      <c r="R1579" s="10"/>
    </row>
    <row r="1580" customFormat="false" ht="21.75" hidden="false" customHeight="true" outlineLevel="0" collapsed="false">
      <c r="D1580" s="85"/>
      <c r="O1580" s="202"/>
      <c r="P1580" s="86"/>
      <c r="R1580" s="10"/>
    </row>
    <row r="1581" customFormat="false" ht="21.75" hidden="false" customHeight="true" outlineLevel="0" collapsed="false">
      <c r="D1581" s="85"/>
      <c r="O1581" s="202"/>
      <c r="P1581" s="86"/>
      <c r="R1581" s="10" t="n">
        <f aca="false">IF(N1581&lt;&gt;"",IF(N1581&lt;0,"Percent",""))</f>
        <v>0</v>
      </c>
      <c r="T1581" s="7" t="str">
        <f aca="false">IF(AND(N1581&gt;0,O1581&lt;0),"percentage error"," ")</f>
        <v> </v>
      </c>
    </row>
    <row r="1582" s="12" customFormat="true" ht="15" hidden="false" customHeight="true" outlineLevel="0" collapsed="false">
      <c r="A1582" s="9" t="s">
        <v>359</v>
      </c>
      <c r="B1582" s="9"/>
      <c r="C1582" s="9"/>
      <c r="D1582" s="9"/>
      <c r="E1582" s="9"/>
      <c r="F1582" s="9"/>
      <c r="G1582" s="9"/>
      <c r="H1582" s="9"/>
      <c r="I1582" s="9"/>
      <c r="J1582" s="9"/>
      <c r="K1582" s="9"/>
      <c r="L1582" s="9"/>
      <c r="M1582" s="9"/>
      <c r="N1582" s="9"/>
      <c r="O1582" s="9"/>
      <c r="P1582" s="9"/>
      <c r="Q1582" s="9"/>
      <c r="R1582" s="10" t="n">
        <f aca="false">IF(N1582&lt;&gt;"",IF(N1582&lt;0,"Percent",""))</f>
        <v>0</v>
      </c>
      <c r="S1582" s="11"/>
      <c r="T1582" s="7" t="str">
        <f aca="false">IF(AND(N1582&gt;0,O1582&lt;0),"percentage error"," ")</f>
        <v> </v>
      </c>
      <c r="U1582" s="8"/>
      <c r="V1582" s="11"/>
      <c r="W1582" s="11"/>
      <c r="X1582" s="11"/>
      <c r="Y1582" s="11"/>
      <c r="Z1582" s="11"/>
      <c r="AA1582" s="11"/>
      <c r="AB1582" s="11"/>
      <c r="AC1582" s="11"/>
      <c r="AD1582" s="11"/>
      <c r="AE1582" s="11"/>
      <c r="AF1582" s="11"/>
      <c r="AG1582" s="11"/>
      <c r="AH1582" s="11"/>
      <c r="AI1582" s="11"/>
      <c r="AJ1582" s="11"/>
      <c r="AK1582" s="11"/>
      <c r="AL1582" s="11"/>
      <c r="AM1582" s="11"/>
      <c r="AN1582" s="11"/>
      <c r="AO1582" s="11"/>
      <c r="AP1582" s="11"/>
      <c r="AQ1582" s="11"/>
      <c r="AR1582" s="11"/>
      <c r="AS1582" s="11"/>
      <c r="AT1582" s="11"/>
      <c r="AU1582" s="11"/>
      <c r="AV1582" s="11"/>
      <c r="AW1582" s="11"/>
      <c r="AX1582" s="11"/>
      <c r="AY1582" s="11"/>
      <c r="AZ1582" s="11"/>
      <c r="BA1582" s="11"/>
      <c r="BB1582" s="11"/>
      <c r="BC1582" s="11"/>
      <c r="BD1582" s="11"/>
      <c r="BE1582" s="11"/>
      <c r="BF1582" s="11"/>
      <c r="BG1582" s="11"/>
      <c r="BH1582" s="11"/>
      <c r="BI1582" s="11"/>
      <c r="BJ1582" s="11"/>
      <c r="BK1582" s="11"/>
      <c r="BL1582" s="11"/>
      <c r="BM1582" s="11"/>
      <c r="BN1582" s="11"/>
      <c r="BO1582" s="11"/>
      <c r="BP1582" s="11"/>
      <c r="BQ1582" s="11"/>
      <c r="BR1582" s="11"/>
      <c r="BS1582" s="11"/>
      <c r="BT1582" s="11"/>
      <c r="BU1582" s="11"/>
      <c r="BV1582" s="11"/>
      <c r="BW1582" s="11"/>
      <c r="BX1582" s="11"/>
      <c r="BY1582" s="11"/>
      <c r="BZ1582" s="11"/>
      <c r="CA1582" s="11"/>
      <c r="CB1582" s="11"/>
      <c r="CC1582" s="11"/>
      <c r="CD1582" s="11"/>
      <c r="CE1582" s="11"/>
      <c r="CF1582" s="11"/>
      <c r="CG1582" s="11"/>
      <c r="CH1582" s="11"/>
      <c r="CI1582" s="11"/>
      <c r="CJ1582" s="11"/>
      <c r="CK1582" s="11"/>
      <c r="CL1582" s="11"/>
      <c r="CM1582" s="11"/>
      <c r="CN1582" s="11"/>
      <c r="CO1582" s="11"/>
      <c r="CP1582" s="11"/>
      <c r="CQ1582" s="11"/>
      <c r="CR1582" s="11"/>
      <c r="CS1582" s="11"/>
      <c r="CT1582" s="11"/>
      <c r="CU1582" s="11"/>
      <c r="CV1582" s="11"/>
      <c r="CW1582" s="11"/>
      <c r="CX1582" s="11"/>
      <c r="CY1582" s="11"/>
      <c r="CZ1582" s="11"/>
      <c r="DA1582" s="11"/>
      <c r="DB1582" s="11"/>
      <c r="DC1582" s="11"/>
      <c r="DD1582" s="11"/>
      <c r="DE1582" s="11"/>
      <c r="DF1582" s="11"/>
      <c r="DG1582" s="11"/>
      <c r="DH1582" s="11"/>
      <c r="DI1582" s="11"/>
      <c r="DJ1582" s="11"/>
      <c r="DK1582" s="11"/>
      <c r="DL1582" s="11"/>
      <c r="DM1582" s="11"/>
      <c r="DN1582" s="11"/>
      <c r="DO1582" s="11"/>
      <c r="DP1582" s="11"/>
      <c r="DQ1582" s="11"/>
      <c r="DR1582" s="11"/>
      <c r="DS1582" s="11"/>
      <c r="DT1582" s="11"/>
      <c r="DU1582" s="11"/>
      <c r="DV1582" s="11"/>
      <c r="DW1582" s="11"/>
      <c r="DX1582" s="11"/>
      <c r="DY1582" s="11"/>
      <c r="DZ1582" s="11"/>
      <c r="EA1582" s="11"/>
      <c r="EB1582" s="11"/>
      <c r="EC1582" s="11"/>
      <c r="ED1582" s="11"/>
      <c r="EE1582" s="11"/>
      <c r="EF1582" s="11"/>
      <c r="EG1582" s="11"/>
      <c r="EH1582" s="11"/>
      <c r="EI1582" s="11"/>
      <c r="EJ1582" s="11"/>
      <c r="EK1582" s="11"/>
      <c r="EL1582" s="11"/>
      <c r="EM1582" s="11"/>
      <c r="EN1582" s="11"/>
      <c r="EO1582" s="11"/>
      <c r="EP1582" s="11"/>
      <c r="EQ1582" s="11"/>
      <c r="ER1582" s="11"/>
      <c r="ES1582" s="11"/>
      <c r="ET1582" s="11"/>
      <c r="EU1582" s="11"/>
      <c r="EV1582" s="11"/>
      <c r="EW1582" s="11"/>
      <c r="EX1582" s="11"/>
      <c r="EY1582" s="11"/>
      <c r="EZ1582" s="11"/>
      <c r="FA1582" s="11"/>
      <c r="FB1582" s="11"/>
      <c r="FC1582" s="11"/>
      <c r="FD1582" s="11"/>
      <c r="FE1582" s="11"/>
      <c r="FF1582" s="11"/>
      <c r="FG1582" s="11"/>
      <c r="FH1582" s="11"/>
      <c r="FI1582" s="11"/>
      <c r="FJ1582" s="11"/>
      <c r="FK1582" s="11"/>
      <c r="FL1582" s="11"/>
      <c r="FM1582" s="11"/>
      <c r="FN1582" s="11"/>
      <c r="FO1582" s="11"/>
      <c r="FP1582" s="11"/>
      <c r="FQ1582" s="11"/>
      <c r="FR1582" s="11"/>
      <c r="FS1582" s="11"/>
      <c r="FT1582" s="11"/>
      <c r="FU1582" s="11"/>
      <c r="FV1582" s="11"/>
      <c r="FW1582" s="11"/>
      <c r="FX1582" s="11"/>
      <c r="FY1582" s="11"/>
      <c r="FZ1582" s="11"/>
      <c r="GA1582" s="11"/>
      <c r="GB1582" s="11"/>
      <c r="GC1582" s="11"/>
      <c r="GD1582" s="11"/>
      <c r="GE1582" s="11"/>
      <c r="GF1582" s="11"/>
      <c r="GG1582" s="11"/>
      <c r="GH1582" s="11"/>
      <c r="GI1582" s="11"/>
      <c r="GJ1582" s="11"/>
      <c r="GK1582" s="11"/>
      <c r="GL1582" s="11"/>
      <c r="GM1582" s="11"/>
      <c r="GN1582" s="11"/>
      <c r="GO1582" s="11"/>
      <c r="GP1582" s="11"/>
      <c r="GQ1582" s="11"/>
      <c r="GR1582" s="11"/>
      <c r="GS1582" s="11"/>
      <c r="GT1582" s="11"/>
      <c r="GU1582" s="11"/>
      <c r="GV1582" s="11"/>
      <c r="GW1582" s="11"/>
      <c r="GX1582" s="11"/>
      <c r="GY1582" s="11"/>
      <c r="GZ1582" s="11"/>
      <c r="HA1582" s="11"/>
      <c r="HB1582" s="11"/>
      <c r="HC1582" s="11"/>
      <c r="HD1582" s="11"/>
      <c r="HE1582" s="11"/>
      <c r="HF1582" s="11"/>
      <c r="HG1582" s="11"/>
      <c r="HH1582" s="11"/>
      <c r="HI1582" s="11"/>
      <c r="HJ1582" s="11"/>
      <c r="HK1582" s="11"/>
      <c r="HL1582" s="11"/>
      <c r="HM1582" s="11"/>
      <c r="HN1582" s="11"/>
      <c r="HO1582" s="11"/>
      <c r="HP1582" s="11"/>
      <c r="HQ1582" s="11"/>
      <c r="HR1582" s="11"/>
      <c r="HS1582" s="11"/>
      <c r="HT1582" s="11"/>
      <c r="HU1582" s="11"/>
      <c r="HV1582" s="11"/>
      <c r="HW1582" s="11"/>
      <c r="HX1582" s="11"/>
      <c r="HY1582" s="11"/>
      <c r="HZ1582" s="11"/>
      <c r="IA1582" s="11"/>
      <c r="IB1582" s="11"/>
      <c r="IC1582" s="11"/>
      <c r="ID1582" s="11"/>
      <c r="IE1582" s="11"/>
      <c r="IF1582" s="11"/>
      <c r="IG1582" s="11"/>
      <c r="IH1582" s="11"/>
      <c r="II1582" s="11"/>
      <c r="IJ1582" s="11"/>
      <c r="IK1582" s="11"/>
      <c r="IL1582" s="11"/>
      <c r="IM1582" s="11"/>
      <c r="IN1582" s="11"/>
      <c r="IO1582" s="11"/>
      <c r="IP1582" s="11"/>
      <c r="IQ1582" s="11"/>
    </row>
    <row r="1583" s="12" customFormat="true" ht="15" hidden="false" customHeight="true" outlineLevel="0" collapsed="false">
      <c r="A1583" s="78" t="s">
        <v>62</v>
      </c>
      <c r="B1583" s="78"/>
      <c r="C1583" s="78"/>
      <c r="D1583" s="78"/>
      <c r="E1583" s="78"/>
      <c r="F1583" s="78"/>
      <c r="G1583" s="78"/>
      <c r="H1583" s="78"/>
      <c r="I1583" s="78"/>
      <c r="J1583" s="78"/>
      <c r="K1583" s="78"/>
      <c r="L1583" s="78"/>
      <c r="M1583" s="78"/>
      <c r="N1583" s="78"/>
      <c r="O1583" s="78"/>
      <c r="P1583" s="78"/>
      <c r="Q1583" s="78"/>
      <c r="R1583" s="10" t="n">
        <f aca="false">IF(N1583&lt;&gt;"",IF(N1583&lt;0,"Percent",""))</f>
        <v>0</v>
      </c>
      <c r="T1583" s="7" t="str">
        <f aca="false">IF(AND(N1583&gt;0,O1583&lt;0),"percentage error"," ")</f>
        <v> </v>
      </c>
      <c r="U1583" s="8"/>
    </row>
    <row r="1584" s="16" customFormat="true" ht="15" hidden="false" customHeight="true" outlineLevel="0" collapsed="false">
      <c r="A1584" s="14" t="s">
        <v>2</v>
      </c>
      <c r="B1584" s="14"/>
      <c r="C1584" s="14"/>
      <c r="D1584" s="14"/>
      <c r="E1584" s="14"/>
      <c r="F1584" s="14"/>
      <c r="G1584" s="14"/>
      <c r="H1584" s="14"/>
      <c r="I1584" s="14"/>
      <c r="J1584" s="14"/>
      <c r="K1584" s="14"/>
      <c r="L1584" s="14"/>
      <c r="M1584" s="14"/>
      <c r="N1584" s="14"/>
      <c r="O1584" s="14"/>
      <c r="P1584" s="14"/>
      <c r="Q1584" s="14"/>
      <c r="R1584" s="15"/>
      <c r="S1584" s="15"/>
      <c r="T1584" s="15"/>
      <c r="U1584" s="15"/>
      <c r="V1584" s="15"/>
      <c r="W1584" s="15"/>
      <c r="X1584" s="15"/>
      <c r="Y1584" s="15"/>
      <c r="Z1584" s="15"/>
      <c r="AA1584" s="15"/>
      <c r="AB1584" s="15"/>
      <c r="AC1584" s="15"/>
      <c r="AD1584" s="15"/>
      <c r="AE1584" s="15"/>
      <c r="AF1584" s="15"/>
      <c r="AG1584" s="15"/>
      <c r="AH1584" s="15"/>
      <c r="AI1584" s="15"/>
      <c r="AJ1584" s="15"/>
      <c r="AK1584" s="15"/>
      <c r="AL1584" s="15"/>
      <c r="AM1584" s="15"/>
      <c r="AN1584" s="15"/>
      <c r="AO1584" s="15"/>
      <c r="AP1584" s="15"/>
      <c r="AQ1584" s="15"/>
      <c r="AR1584" s="15"/>
      <c r="AS1584" s="15"/>
      <c r="AT1584" s="15"/>
      <c r="AU1584" s="15"/>
      <c r="AV1584" s="15"/>
      <c r="AW1584" s="15"/>
      <c r="AX1584" s="15"/>
      <c r="AY1584" s="15"/>
      <c r="AZ1584" s="15"/>
      <c r="BA1584" s="15"/>
      <c r="BB1584" s="15"/>
      <c r="BC1584" s="15"/>
      <c r="BD1584" s="15"/>
      <c r="BE1584" s="15"/>
      <c r="BF1584" s="15"/>
      <c r="BG1584" s="15"/>
      <c r="BH1584" s="15"/>
      <c r="BI1584" s="15"/>
      <c r="BJ1584" s="15"/>
      <c r="BK1584" s="15"/>
      <c r="BL1584" s="15"/>
      <c r="BM1584" s="15"/>
      <c r="BN1584" s="15"/>
      <c r="BO1584" s="15"/>
      <c r="BP1584" s="15"/>
      <c r="BQ1584" s="15"/>
      <c r="BR1584" s="15"/>
      <c r="BS1584" s="15"/>
      <c r="BT1584" s="15"/>
      <c r="BU1584" s="15"/>
      <c r="BV1584" s="15"/>
      <c r="BW1584" s="15"/>
      <c r="BX1584" s="15"/>
      <c r="BY1584" s="15"/>
      <c r="BZ1584" s="15"/>
      <c r="CA1584" s="15"/>
      <c r="CB1584" s="15"/>
      <c r="CC1584" s="15"/>
      <c r="CD1584" s="15"/>
      <c r="CE1584" s="15"/>
      <c r="CF1584" s="15"/>
      <c r="CG1584" s="15"/>
      <c r="CH1584" s="15"/>
      <c r="CI1584" s="15"/>
      <c r="CJ1584" s="15"/>
      <c r="CK1584" s="15"/>
      <c r="CL1584" s="15"/>
      <c r="CM1584" s="15"/>
      <c r="CN1584" s="15"/>
      <c r="CO1584" s="15"/>
      <c r="CP1584" s="15"/>
      <c r="CQ1584" s="15"/>
      <c r="CR1584" s="15"/>
      <c r="CS1584" s="15"/>
      <c r="CT1584" s="15"/>
      <c r="CU1584" s="15"/>
      <c r="CV1584" s="15"/>
      <c r="CW1584" s="15"/>
      <c r="CX1584" s="15"/>
      <c r="CY1584" s="15"/>
      <c r="CZ1584" s="15"/>
      <c r="DA1584" s="15"/>
      <c r="DB1584" s="15"/>
      <c r="DC1584" s="15"/>
      <c r="DD1584" s="15"/>
      <c r="DE1584" s="15"/>
      <c r="DF1584" s="15"/>
      <c r="DG1584" s="15"/>
      <c r="DH1584" s="15"/>
      <c r="DI1584" s="15"/>
      <c r="DJ1584" s="15"/>
      <c r="DK1584" s="15"/>
      <c r="DL1584" s="15"/>
      <c r="DM1584" s="15"/>
      <c r="DN1584" s="15"/>
      <c r="DO1584" s="15"/>
      <c r="DP1584" s="15"/>
      <c r="DQ1584" s="15"/>
      <c r="DR1584" s="15"/>
      <c r="DS1584" s="15"/>
      <c r="DT1584" s="15"/>
      <c r="DU1584" s="15"/>
      <c r="DV1584" s="15"/>
      <c r="DW1584" s="15"/>
      <c r="DX1584" s="15"/>
      <c r="DY1584" s="15"/>
      <c r="DZ1584" s="15"/>
      <c r="EA1584" s="15"/>
      <c r="EB1584" s="15"/>
      <c r="EC1584" s="15"/>
      <c r="ED1584" s="15"/>
      <c r="EE1584" s="15"/>
      <c r="EF1584" s="15"/>
      <c r="EG1584" s="15"/>
      <c r="EH1584" s="15"/>
      <c r="EI1584" s="15"/>
      <c r="EJ1584" s="15"/>
      <c r="EK1584" s="15"/>
      <c r="EL1584" s="15"/>
      <c r="EM1584" s="15"/>
      <c r="EN1584" s="15"/>
      <c r="EO1584" s="15"/>
      <c r="EP1584" s="15"/>
      <c r="EQ1584" s="15"/>
      <c r="ER1584" s="15"/>
      <c r="ES1584" s="15"/>
      <c r="ET1584" s="15"/>
      <c r="EU1584" s="15"/>
      <c r="EV1584" s="15"/>
      <c r="EW1584" s="15"/>
      <c r="EX1584" s="15"/>
      <c r="EY1584" s="15"/>
      <c r="EZ1584" s="15"/>
      <c r="FA1584" s="15"/>
      <c r="FB1584" s="15"/>
      <c r="FC1584" s="15"/>
      <c r="FD1584" s="15"/>
      <c r="FE1584" s="15"/>
      <c r="FF1584" s="15"/>
      <c r="FG1584" s="15"/>
      <c r="FH1584" s="15"/>
      <c r="FI1584" s="15"/>
      <c r="FJ1584" s="15"/>
      <c r="FK1584" s="15"/>
      <c r="FL1584" s="15"/>
      <c r="FM1584" s="15"/>
      <c r="FN1584" s="15"/>
      <c r="FO1584" s="15"/>
      <c r="FP1584" s="15"/>
      <c r="FQ1584" s="15"/>
      <c r="FR1584" s="15"/>
      <c r="FS1584" s="15"/>
      <c r="FT1584" s="15"/>
      <c r="FU1584" s="15"/>
      <c r="FV1584" s="15"/>
      <c r="FW1584" s="15"/>
      <c r="FX1584" s="15"/>
      <c r="FY1584" s="15"/>
      <c r="FZ1584" s="15"/>
      <c r="GA1584" s="15"/>
      <c r="GB1584" s="15"/>
      <c r="GC1584" s="15"/>
      <c r="GD1584" s="15"/>
      <c r="GE1584" s="15"/>
      <c r="GF1584" s="15"/>
      <c r="GG1584" s="15"/>
      <c r="GH1584" s="15"/>
      <c r="GI1584" s="15"/>
      <c r="GJ1584" s="15"/>
      <c r="GK1584" s="15"/>
      <c r="GL1584" s="15"/>
      <c r="GM1584" s="15"/>
      <c r="GN1584" s="15"/>
      <c r="GO1584" s="15"/>
      <c r="GP1584" s="15"/>
      <c r="GQ1584" s="15"/>
      <c r="GR1584" s="15"/>
      <c r="GS1584" s="15"/>
      <c r="GT1584" s="15"/>
      <c r="GU1584" s="15"/>
      <c r="GV1584" s="15"/>
      <c r="GW1584" s="15"/>
      <c r="GX1584" s="15"/>
      <c r="GY1584" s="15"/>
      <c r="GZ1584" s="15"/>
      <c r="HA1584" s="15"/>
      <c r="HB1584" s="15"/>
      <c r="HC1584" s="15"/>
      <c r="HD1584" s="15"/>
      <c r="HE1584" s="15"/>
      <c r="HF1584" s="15"/>
      <c r="HG1584" s="15"/>
      <c r="HH1584" s="15"/>
      <c r="HI1584" s="15"/>
      <c r="HJ1584" s="15"/>
      <c r="HK1584" s="15"/>
      <c r="HL1584" s="15"/>
      <c r="HM1584" s="15"/>
      <c r="HN1584" s="15"/>
      <c r="HO1584" s="15"/>
      <c r="HP1584" s="15"/>
      <c r="HQ1584" s="15"/>
      <c r="HR1584" s="15"/>
      <c r="HS1584" s="15"/>
      <c r="HT1584" s="15"/>
      <c r="HU1584" s="15"/>
      <c r="HV1584" s="15"/>
      <c r="HW1584" s="15"/>
      <c r="HX1584" s="15"/>
      <c r="HY1584" s="15"/>
      <c r="HZ1584" s="15"/>
      <c r="IA1584" s="15"/>
      <c r="IB1584" s="15"/>
      <c r="IC1584" s="15"/>
      <c r="ID1584" s="15"/>
      <c r="IE1584" s="15"/>
      <c r="IF1584" s="15"/>
      <c r="IG1584" s="15"/>
      <c r="IH1584" s="15"/>
      <c r="II1584" s="15"/>
      <c r="IJ1584" s="15"/>
      <c r="IK1584" s="15"/>
      <c r="IL1584" s="15"/>
      <c r="IM1584" s="15"/>
      <c r="IN1584" s="15"/>
      <c r="IO1584" s="15"/>
      <c r="IP1584" s="15"/>
      <c r="IQ1584" s="15"/>
    </row>
    <row r="1585" s="21" customFormat="true" ht="15" hidden="false" customHeight="true" outlineLevel="0" collapsed="false">
      <c r="A1585" s="11"/>
      <c r="B1585" s="11" t="s">
        <v>3</v>
      </c>
      <c r="C1585" s="23" t="s">
        <v>4</v>
      </c>
      <c r="D1585" s="23"/>
      <c r="E1585" s="19" t="s">
        <v>5</v>
      </c>
      <c r="F1585" s="19"/>
      <c r="G1585" s="19"/>
      <c r="H1585" s="19"/>
      <c r="I1585" s="19" t="s">
        <v>6</v>
      </c>
      <c r="J1585" s="19" t="s">
        <v>7</v>
      </c>
      <c r="K1585" s="19"/>
      <c r="L1585" s="19" t="s">
        <v>8</v>
      </c>
      <c r="M1585" s="19"/>
      <c r="N1585" s="19" t="s">
        <v>9</v>
      </c>
      <c r="O1585" s="19"/>
      <c r="P1585" s="19"/>
      <c r="Q1585" s="19" t="s">
        <v>10</v>
      </c>
      <c r="R1585" s="10" t="str">
        <f aca="false">IF(N1585&lt;&gt;"",IF(N1585&lt;0,"Percent",""))</f>
        <v/>
      </c>
      <c r="T1585" s="7" t="str">
        <f aca="false">IF(AND(N1585&gt;0,O1585&lt;0),"percentage error"," ")</f>
        <v> </v>
      </c>
      <c r="U1585" s="8"/>
    </row>
    <row r="1586" s="21" customFormat="true" ht="15" hidden="false" customHeight="true" outlineLevel="0" collapsed="false">
      <c r="A1586" s="11"/>
      <c r="B1586" s="11"/>
      <c r="C1586" s="19" t="s">
        <v>87</v>
      </c>
      <c r="D1586" s="19"/>
      <c r="E1586" s="19" t="s">
        <v>12</v>
      </c>
      <c r="F1586" s="19"/>
      <c r="G1586" s="19" t="s">
        <v>13</v>
      </c>
      <c r="H1586" s="19"/>
      <c r="I1586" s="19" t="s">
        <v>12</v>
      </c>
      <c r="J1586" s="19" t="s">
        <v>14</v>
      </c>
      <c r="K1586" s="19"/>
      <c r="L1586" s="19" t="s">
        <v>15</v>
      </c>
      <c r="M1586" s="19"/>
      <c r="N1586" s="19" t="s">
        <v>16</v>
      </c>
      <c r="O1586" s="19"/>
      <c r="P1586" s="19"/>
      <c r="Q1586" s="19" t="s">
        <v>17</v>
      </c>
      <c r="R1586" s="10" t="str">
        <f aca="false">IF(N1586&lt;&gt;"",IF(N1586&lt;0,"Percent",""))</f>
        <v/>
      </c>
      <c r="T1586" s="7" t="str">
        <f aca="false">IF(AND(N1586&gt;0,O1586&lt;0),"percentage error"," ")</f>
        <v> </v>
      </c>
      <c r="U1586" s="8"/>
    </row>
    <row r="1587" s="21" customFormat="true" ht="15" hidden="false" customHeight="true" outlineLevel="0" collapsed="false">
      <c r="A1587" s="11"/>
      <c r="B1587" s="11"/>
      <c r="C1587" s="19" t="s">
        <v>18</v>
      </c>
      <c r="D1587" s="19"/>
      <c r="E1587" s="19" t="s">
        <v>19</v>
      </c>
      <c r="F1587" s="19"/>
      <c r="G1587" s="19"/>
      <c r="H1587" s="19"/>
      <c r="I1587" s="19" t="s">
        <v>20</v>
      </c>
      <c r="J1587" s="19" t="s">
        <v>21</v>
      </c>
      <c r="K1587" s="19"/>
      <c r="L1587" s="19" t="s">
        <v>22</v>
      </c>
      <c r="M1587" s="19"/>
      <c r="N1587" s="19" t="s">
        <v>23</v>
      </c>
      <c r="O1587" s="19"/>
      <c r="P1587" s="19"/>
      <c r="Q1587" s="19" t="s">
        <v>24</v>
      </c>
      <c r="R1587" s="10" t="str">
        <f aca="false">IF(N1587&lt;&gt;"",IF(N1587&lt;0,"Percent",""))</f>
        <v/>
      </c>
      <c r="T1587" s="7" t="str">
        <f aca="false">IF(AND(N1587&gt;0,O1587&lt;0),"percentage error"," ")</f>
        <v> </v>
      </c>
      <c r="U1587" s="8"/>
    </row>
    <row r="1588" s="21" customFormat="true" ht="15" hidden="false" customHeight="true" outlineLevel="0" collapsed="false">
      <c r="A1588" s="11" t="str">
        <f aca="false">IF(L4006=ROUND(L4005,2),"","Attention.There is difference")</f>
        <v/>
      </c>
      <c r="B1588" s="11"/>
      <c r="C1588" s="19" t="s">
        <v>25</v>
      </c>
      <c r="D1588" s="19"/>
      <c r="E1588" s="19"/>
      <c r="F1588" s="19"/>
      <c r="G1588" s="19"/>
      <c r="H1588" s="19"/>
      <c r="I1588" s="19" t="s">
        <v>26</v>
      </c>
      <c r="J1588" s="19" t="s">
        <v>27</v>
      </c>
      <c r="K1588" s="19"/>
      <c r="L1588" s="19" t="s">
        <v>28</v>
      </c>
      <c r="M1588" s="19"/>
      <c r="N1588" s="23"/>
      <c r="O1588" s="19" t="s">
        <v>29</v>
      </c>
      <c r="P1588" s="19"/>
      <c r="Q1588" s="19" t="s">
        <v>30</v>
      </c>
      <c r="R1588" s="10" t="n">
        <f aca="false">IF(N1588&lt;&gt;"",IF(N1588&lt;0,"Percent",""))</f>
        <v>0</v>
      </c>
      <c r="T1588" s="7" t="str">
        <f aca="false">IF(AND(N1588&gt;0,O1588&lt;0),"percentage error"," ")</f>
        <v> </v>
      </c>
      <c r="U1588" s="8"/>
    </row>
    <row r="1589" s="21" customFormat="true" ht="15" hidden="false" customHeight="true" outlineLevel="0" collapsed="false">
      <c r="A1589" s="79" t="str">
        <f aca="false">IF(S3923=ROUND(L3923,2),"","Attention.There is difference")</f>
        <v/>
      </c>
      <c r="B1589" s="20"/>
      <c r="C1589" s="25"/>
      <c r="D1589" s="25"/>
      <c r="E1589" s="25"/>
      <c r="F1589" s="25"/>
      <c r="G1589" s="25"/>
      <c r="H1589" s="25"/>
      <c r="I1589" s="25"/>
      <c r="J1589" s="25" t="s">
        <v>31</v>
      </c>
      <c r="K1589" s="25"/>
      <c r="L1589" s="25"/>
      <c r="M1589" s="26" t="s">
        <v>32</v>
      </c>
      <c r="N1589" s="26"/>
      <c r="O1589" s="25" t="s">
        <v>33</v>
      </c>
      <c r="P1589" s="25"/>
      <c r="Q1589" s="25"/>
      <c r="R1589" s="10" t="n">
        <f aca="false">IF(N1589&lt;&gt;"",IF(N1589&lt;0,"Percent",""))</f>
        <v>0</v>
      </c>
      <c r="T1589" s="7" t="str">
        <f aca="false">IF(AND(N1589&gt;0,O1589&lt;0),"percentage error"," ")</f>
        <v> </v>
      </c>
      <c r="U1589" s="8"/>
    </row>
    <row r="1590" s="10" customFormat="true" ht="21.75" hidden="false" customHeight="true" outlineLevel="0" collapsed="false">
      <c r="A1590" s="80" t="s">
        <v>64</v>
      </c>
      <c r="B1590" s="80"/>
      <c r="C1590" s="80"/>
      <c r="D1590" s="80"/>
      <c r="E1590" s="80"/>
      <c r="F1590" s="80"/>
      <c r="G1590" s="80"/>
      <c r="H1590" s="80"/>
      <c r="I1590" s="80"/>
      <c r="J1590" s="80"/>
      <c r="K1590" s="80"/>
      <c r="L1590" s="80"/>
      <c r="M1590" s="80"/>
      <c r="N1590" s="80"/>
      <c r="O1590" s="80"/>
      <c r="P1590" s="80"/>
      <c r="Q1590" s="80"/>
    </row>
    <row r="1591" customFormat="false" ht="21.75" hidden="false" customHeight="true" outlineLevel="0" collapsed="false">
      <c r="A1591" s="1" t="s">
        <v>35</v>
      </c>
      <c r="B1591" s="75" t="s">
        <v>88</v>
      </c>
      <c r="C1591" s="75"/>
      <c r="R1591" s="10" t="n">
        <f aca="false">IF(N1591&lt;&gt;"",IF(N1591&lt;0,"Percent",""))</f>
        <v>0</v>
      </c>
      <c r="T1591" s="7" t="str">
        <f aca="false">IF(AND(N1591&gt;0,O1591&lt;0),"percentage error"," ")</f>
        <v> </v>
      </c>
    </row>
    <row r="1592" s="123" customFormat="true" ht="21.75" hidden="false" customHeight="true" outlineLevel="0" collapsed="false">
      <c r="A1592" s="11" t="n">
        <v>3</v>
      </c>
      <c r="B1592" s="120" t="s">
        <v>385</v>
      </c>
      <c r="C1592" s="120"/>
      <c r="D1592" s="77"/>
      <c r="E1592" s="90"/>
      <c r="F1592" s="90"/>
      <c r="G1592" s="90"/>
      <c r="H1592" s="90"/>
      <c r="I1592" s="90"/>
      <c r="J1592" s="90"/>
      <c r="K1592" s="90"/>
      <c r="L1592" s="90"/>
      <c r="M1592" s="77"/>
      <c r="N1592" s="90"/>
      <c r="O1592" s="90" t="e">
        <f aca="false">IF(C1592=" ",ABS(N1592/1*100),ABS(N1592/C1592*100))</f>
        <v>#DIV/0!</v>
      </c>
      <c r="P1592" s="76"/>
      <c r="Q1592" s="136"/>
      <c r="R1592" s="10" t="n">
        <f aca="false">IF(N1592&lt;&gt;"",IF(N1592&lt;0,"Percent",""))</f>
        <v>0</v>
      </c>
      <c r="T1592" s="7" t="e">
        <f aca="false">IF(AND(N1592&gt;0,O1592&lt;0),"percentage error"," ")</f>
        <v>#DIV/0!</v>
      </c>
      <c r="U1592" s="8"/>
      <c r="V1592" s="12"/>
    </row>
    <row r="1593" customFormat="false" ht="21.75" hidden="false" customHeight="true" outlineLevel="0" collapsed="false">
      <c r="A1593" s="82" t="s">
        <v>329</v>
      </c>
      <c r="B1593" s="106" t="s">
        <v>750</v>
      </c>
      <c r="C1593" s="106"/>
      <c r="D1593" s="106"/>
      <c r="E1593" s="106"/>
      <c r="F1593" s="140"/>
      <c r="G1593" s="139"/>
      <c r="H1593" s="140"/>
      <c r="I1593" s="139"/>
      <c r="J1593" s="140"/>
      <c r="K1593" s="139"/>
      <c r="L1593" s="139"/>
      <c r="M1593" s="140"/>
      <c r="O1593" s="139"/>
      <c r="P1593" s="146"/>
      <c r="R1593" s="10" t="n">
        <f aca="false">IF(N1593&lt;&gt;"",IF(N1593&lt;0,"Percent",""))</f>
        <v>0</v>
      </c>
      <c r="T1593" s="7" t="str">
        <f aca="false">IF(AND(N1593&gt;0,O1593&lt;0),"percentage error"," ")</f>
        <v> </v>
      </c>
    </row>
    <row r="1594" customFormat="false" ht="21.75" hidden="false" customHeight="true" outlineLevel="0" collapsed="false">
      <c r="A1594" s="21" t="n">
        <v>6851</v>
      </c>
      <c r="B1594" s="120" t="s">
        <v>751</v>
      </c>
      <c r="C1594" s="120"/>
      <c r="D1594" s="120"/>
      <c r="E1594" s="120"/>
      <c r="F1594" s="85"/>
      <c r="G1594" s="84"/>
      <c r="H1594" s="85"/>
      <c r="I1594" s="84"/>
      <c r="J1594" s="85"/>
      <c r="K1594" s="84"/>
      <c r="L1594" s="84"/>
      <c r="M1594" s="85"/>
      <c r="O1594" s="84"/>
      <c r="P1594" s="86"/>
      <c r="R1594" s="10" t="n">
        <f aca="false">IF(N1594&lt;&gt;"",IF(N1594&lt;0,"Percent",""))</f>
        <v>0</v>
      </c>
      <c r="T1594" s="7" t="str">
        <f aca="false">IF(AND(N1594&gt;0,O1594&lt;0),"percentage error"," ")</f>
        <v> </v>
      </c>
    </row>
    <row r="1595" customFormat="false" ht="21.75" hidden="false" customHeight="true" outlineLevel="0" collapsed="false">
      <c r="A1595" s="1" t="n">
        <v>105</v>
      </c>
      <c r="B1595" s="2" t="s">
        <v>796</v>
      </c>
      <c r="L1595" s="3" t="n">
        <f aca="false">G1595-I1595</f>
        <v>0</v>
      </c>
      <c r="O1595" s="90" t="e">
        <f aca="false">IF(C1595=" "," ",(N1595/C1595*100))</f>
        <v>#DIV/0!</v>
      </c>
      <c r="P1595" s="76"/>
      <c r="R1595" s="10" t="n">
        <f aca="false">IF(N1595&lt;&gt;"",IF(N1595&lt;0,"Percent",""))</f>
        <v>0</v>
      </c>
      <c r="T1595" s="7" t="e">
        <f aca="false">IF(AND(N1595&gt;0,O1595&lt;0),"percentage error"," ")</f>
        <v>#DIV/0!</v>
      </c>
    </row>
    <row r="1596" customFormat="false" ht="21.75" hidden="false" customHeight="true" outlineLevel="0" collapsed="false">
      <c r="B1596" s="2" t="s">
        <v>74</v>
      </c>
      <c r="C1596" s="3" t="n">
        <v>0.22</v>
      </c>
      <c r="G1596" s="3" t="n">
        <f aca="false">C1596+E1596</f>
        <v>0.22</v>
      </c>
      <c r="L1596" s="3" t="n">
        <f aca="false">SUM(G1596-I1596)</f>
        <v>0.22</v>
      </c>
      <c r="N1596" s="3" t="n">
        <f aca="false">L1596-C1596</f>
        <v>0</v>
      </c>
      <c r="O1596" s="90" t="n">
        <f aca="false">IF(C1596=" "," ",(N1596/C1596*100))</f>
        <v>0</v>
      </c>
      <c r="P1596" s="76"/>
      <c r="R1596" s="10" t="str">
        <f aca="false">IF(N1596&lt;&gt;"",IF(N1596&lt;0,"Percent",""))</f>
        <v/>
      </c>
      <c r="T1596" s="7" t="str">
        <f aca="false">IF(AND(N1596&gt;0,O1596&lt;0),"percentage error"," ")</f>
        <v> </v>
      </c>
    </row>
    <row r="1597" customFormat="false" ht="21.75" hidden="false" customHeight="true" outlineLevel="0" collapsed="false">
      <c r="A1597" s="1" t="n">
        <v>106</v>
      </c>
      <c r="B1597" s="2" t="s">
        <v>797</v>
      </c>
      <c r="L1597" s="3" t="n">
        <f aca="false">G1597-I1597</f>
        <v>0</v>
      </c>
      <c r="N1597" s="3" t="n">
        <f aca="false">L1597-C1597</f>
        <v>0</v>
      </c>
      <c r="O1597" s="90" t="e">
        <f aca="false">IF(C1597=" "," ",(N1597/C1597*100))</f>
        <v>#DIV/0!</v>
      </c>
      <c r="P1597" s="76"/>
      <c r="R1597" s="10" t="str">
        <f aca="false">IF(N1597&lt;&gt;"",IF(N1597&lt;0,"Percent",""))</f>
        <v/>
      </c>
      <c r="T1597" s="7" t="e">
        <f aca="false">IF(AND(N1597&gt;0,O1597&lt;0),"percentage error"," ")</f>
        <v>#DIV/0!</v>
      </c>
    </row>
    <row r="1598" customFormat="false" ht="21.75" hidden="false" customHeight="true" outlineLevel="0" collapsed="false">
      <c r="A1598" s="1" t="n">
        <v>99</v>
      </c>
      <c r="B1598" s="2" t="s">
        <v>798</v>
      </c>
      <c r="C1598" s="3" t="n">
        <v>48.32</v>
      </c>
      <c r="G1598" s="3" t="n">
        <f aca="false">C1598+E1598</f>
        <v>48.32</v>
      </c>
      <c r="L1598" s="3" t="n">
        <f aca="false">SUM(G1598-I1598)</f>
        <v>48.32</v>
      </c>
      <c r="N1598" s="3" t="n">
        <f aca="false">L1598-C1598</f>
        <v>0</v>
      </c>
      <c r="O1598" s="90" t="n">
        <f aca="false">IF(C1598=" "," ",(N1598/C1598*100))</f>
        <v>0</v>
      </c>
      <c r="P1598" s="76"/>
      <c r="R1598" s="10" t="str">
        <f aca="false">IF(N1598&lt;&gt;"",IF(N1598&lt;0,"Percent",""))</f>
        <v/>
      </c>
      <c r="T1598" s="7" t="str">
        <f aca="false">IF(AND(N1598&gt;0,O1598&lt;0),"percentage error"," ")</f>
        <v> </v>
      </c>
    </row>
    <row r="1599" customFormat="false" ht="21.75" hidden="false" customHeight="true" outlineLevel="0" collapsed="false">
      <c r="A1599" s="1" t="n">
        <v>98</v>
      </c>
      <c r="B1599" s="2" t="s">
        <v>799</v>
      </c>
      <c r="L1599" s="3" t="n">
        <f aca="false">G1599-I1599</f>
        <v>0</v>
      </c>
      <c r="N1599" s="3" t="n">
        <f aca="false">L1599-C1599</f>
        <v>0</v>
      </c>
      <c r="O1599" s="90" t="e">
        <f aca="false">IF(C1599=" "," ",(N1599/C1599*100))</f>
        <v>#DIV/0!</v>
      </c>
      <c r="P1599" s="76"/>
      <c r="R1599" s="10" t="str">
        <f aca="false">IF(N1599&lt;&gt;"",IF(N1599&lt;0,"Percent",""))</f>
        <v/>
      </c>
      <c r="T1599" s="7" t="e">
        <f aca="false">IF(AND(N1599&gt;0,O1599&lt;0),"percentage error"," ")</f>
        <v>#DIV/0!</v>
      </c>
    </row>
    <row r="1600" customFormat="false" ht="21.75" hidden="false" customHeight="true" outlineLevel="0" collapsed="false">
      <c r="B1600" s="2" t="s">
        <v>800</v>
      </c>
      <c r="C1600" s="3" t="n">
        <v>30</v>
      </c>
      <c r="G1600" s="3" t="n">
        <f aca="false">C1600+E1600</f>
        <v>30</v>
      </c>
      <c r="L1600" s="3" t="n">
        <f aca="false">G1600-I1600-K1600</f>
        <v>30</v>
      </c>
      <c r="N1600" s="3" t="n">
        <f aca="false">L1600-C1600</f>
        <v>0</v>
      </c>
      <c r="O1600" s="90" t="n">
        <f aca="false">IF(C1600=" "," ",(N1600/C1600*100))</f>
        <v>0</v>
      </c>
      <c r="P1600" s="76"/>
      <c r="R1600" s="10" t="str">
        <f aca="false">IF(N1600&lt;&gt;"",IF(N1600&lt;0,"Percent",""))</f>
        <v/>
      </c>
      <c r="T1600" s="7" t="str">
        <f aca="false">IF(AND(N1600&gt;0,O1600&lt;0),"percentage error"," ")</f>
        <v> </v>
      </c>
    </row>
    <row r="1601" customFormat="false" ht="21.75" hidden="false" customHeight="true" outlineLevel="0" collapsed="false">
      <c r="A1601" s="1" t="n">
        <v>96</v>
      </c>
      <c r="B1601" s="2" t="s">
        <v>801</v>
      </c>
      <c r="N1601" s="3" t="n">
        <f aca="false">L1601-C1601</f>
        <v>0</v>
      </c>
      <c r="O1601" s="90" t="e">
        <f aca="false">IF(C1601=" "," ",(N1601/C1601*100))</f>
        <v>#DIV/0!</v>
      </c>
      <c r="P1601" s="76"/>
      <c r="R1601" s="10" t="str">
        <f aca="false">IF(N1601&lt;&gt;"",IF(N1601&lt;0,"Percent",""))</f>
        <v/>
      </c>
      <c r="T1601" s="7" t="e">
        <f aca="false">IF(AND(N1601&gt;0,O1601&lt;0),"percentage error"," ")</f>
        <v>#DIV/0!</v>
      </c>
    </row>
    <row r="1602" customFormat="false" ht="21.75" hidden="false" customHeight="true" outlineLevel="0" collapsed="false">
      <c r="B1602" s="2" t="s">
        <v>802</v>
      </c>
      <c r="L1602" s="3" t="n">
        <f aca="false">G1602-I1602</f>
        <v>0</v>
      </c>
      <c r="N1602" s="3" t="n">
        <f aca="false">L1602-C1602</f>
        <v>0</v>
      </c>
      <c r="O1602" s="90" t="e">
        <f aca="false">IF(C1602=" "," ",(N1602/C1602*100))</f>
        <v>#DIV/0!</v>
      </c>
      <c r="P1602" s="76"/>
      <c r="R1602" s="10" t="str">
        <f aca="false">IF(N1602&lt;&gt;"",IF(N1602&lt;0,"Percent",""))</f>
        <v/>
      </c>
      <c r="T1602" s="7" t="e">
        <f aca="false">IF(AND(N1602&gt;0,O1602&lt;0),"percentage error"," ")</f>
        <v>#DIV/0!</v>
      </c>
    </row>
    <row r="1603" customFormat="false" ht="21.75" hidden="false" customHeight="true" outlineLevel="0" collapsed="false">
      <c r="B1603" s="2" t="s">
        <v>803</v>
      </c>
      <c r="L1603" s="3" t="n">
        <f aca="false">G1603-I1603</f>
        <v>0</v>
      </c>
      <c r="N1603" s="3" t="n">
        <f aca="false">L1603-C1603</f>
        <v>0</v>
      </c>
      <c r="O1603" s="90" t="e">
        <f aca="false">IF(C1603=" "," ",(N1603/C1603*100))</f>
        <v>#DIV/0!</v>
      </c>
      <c r="P1603" s="76"/>
      <c r="R1603" s="10" t="str">
        <f aca="false">IF(N1603&lt;&gt;"",IF(N1603&lt;0,"Percent",""))</f>
        <v/>
      </c>
      <c r="T1603" s="7" t="e">
        <f aca="false">IF(AND(N1603&gt;0,O1603&lt;0),"percentage error"," ")</f>
        <v>#DIV/0!</v>
      </c>
    </row>
    <row r="1604" customFormat="false" ht="21.75" hidden="false" customHeight="true" outlineLevel="0" collapsed="false">
      <c r="B1604" s="2" t="s">
        <v>804</v>
      </c>
      <c r="C1604" s="3" t="n">
        <v>748.26</v>
      </c>
      <c r="G1604" s="3" t="n">
        <f aca="false">C1604+E1604</f>
        <v>748.26</v>
      </c>
      <c r="L1604" s="3" t="n">
        <f aca="false">G1604-I1604-K1604</f>
        <v>748.26</v>
      </c>
      <c r="N1604" s="3" t="n">
        <f aca="false">L1604-C1604</f>
        <v>0</v>
      </c>
      <c r="O1604" s="90" t="n">
        <f aca="false">IF(C1604=" "," ",(N1604/C1604*100))</f>
        <v>0</v>
      </c>
      <c r="P1604" s="76"/>
      <c r="R1604" s="10" t="str">
        <f aca="false">IF(N1604&lt;&gt;"",IF(N1604&lt;0,"Percent",""))</f>
        <v/>
      </c>
      <c r="T1604" s="7" t="str">
        <f aca="false">IF(AND(N1604&gt;0,O1604&lt;0),"percentage error"," ")</f>
        <v> </v>
      </c>
    </row>
    <row r="1605" customFormat="false" ht="21.75" hidden="false" customHeight="true" outlineLevel="0" collapsed="false">
      <c r="A1605" s="1" t="n">
        <v>95</v>
      </c>
      <c r="B1605" s="2" t="s">
        <v>805</v>
      </c>
      <c r="L1605" s="3" t="n">
        <f aca="false">G1605-I1605</f>
        <v>0</v>
      </c>
      <c r="N1605" s="3" t="n">
        <f aca="false">L1605-C1605</f>
        <v>0</v>
      </c>
      <c r="O1605" s="90" t="e">
        <f aca="false">IF(C1605=" "," ",(N1605/C1605*100))</f>
        <v>#DIV/0!</v>
      </c>
      <c r="P1605" s="76"/>
      <c r="R1605" s="10" t="str">
        <f aca="false">IF(N1605&lt;&gt;"",IF(N1605&lt;0,"Percent",""))</f>
        <v/>
      </c>
      <c r="T1605" s="7" t="e">
        <f aca="false">IF(AND(N1605&gt;0,O1605&lt;0),"percentage error"," ")</f>
        <v>#DIV/0!</v>
      </c>
    </row>
    <row r="1606" customFormat="false" ht="21.75" hidden="false" customHeight="true" outlineLevel="0" collapsed="false">
      <c r="B1606" s="2" t="s">
        <v>806</v>
      </c>
      <c r="C1606" s="3" t="n">
        <v>110.79</v>
      </c>
      <c r="G1606" s="3" t="n">
        <f aca="false">C1606+E1606</f>
        <v>110.79</v>
      </c>
      <c r="L1606" s="3" t="n">
        <f aca="false">G1606-I1606-K1606</f>
        <v>110.79</v>
      </c>
      <c r="N1606" s="3" t="n">
        <f aca="false">L1606-C1606</f>
        <v>0</v>
      </c>
      <c r="O1606" s="90" t="n">
        <f aca="false">IF(C1606=" "," ",(N1606/C1606*100))</f>
        <v>0</v>
      </c>
      <c r="P1606" s="76"/>
      <c r="R1606" s="10" t="str">
        <f aca="false">IF(N1606&lt;&gt;"",IF(N1606&lt;0,"Percent",""))</f>
        <v/>
      </c>
      <c r="T1606" s="7" t="str">
        <f aca="false">IF(AND(N1606&gt;0,O1606&lt;0),"percentage error"," ")</f>
        <v> </v>
      </c>
    </row>
    <row r="1607" customFormat="false" ht="21.75" hidden="false" customHeight="true" outlineLevel="0" collapsed="false">
      <c r="A1607" s="1" t="n">
        <v>94</v>
      </c>
      <c r="B1607" s="2" t="s">
        <v>807</v>
      </c>
      <c r="L1607" s="3" t="n">
        <f aca="false">G1607-I1607</f>
        <v>0</v>
      </c>
      <c r="N1607" s="3" t="n">
        <f aca="false">L1607-C1607</f>
        <v>0</v>
      </c>
      <c r="O1607" s="90" t="e">
        <f aca="false">IF(C1607=" "," ",(N1607/C1607*100))</f>
        <v>#DIV/0!</v>
      </c>
      <c r="P1607" s="76"/>
      <c r="R1607" s="10" t="str">
        <f aca="false">IF(N1607&lt;&gt;"",IF(N1607&lt;0,"Percent",""))</f>
        <v/>
      </c>
      <c r="T1607" s="7" t="e">
        <f aca="false">IF(AND(N1607&gt;0,O1607&lt;0),"percentage error"," ")</f>
        <v>#DIV/0!</v>
      </c>
    </row>
    <row r="1608" customFormat="false" ht="21.75" hidden="false" customHeight="true" outlineLevel="0" collapsed="false">
      <c r="B1608" s="2" t="s">
        <v>808</v>
      </c>
      <c r="G1608" s="3" t="n">
        <f aca="false">C1608+E1608</f>
        <v>0</v>
      </c>
      <c r="L1608" s="3" t="n">
        <f aca="false">G1608-I1608</f>
        <v>0</v>
      </c>
      <c r="N1608" s="3" t="n">
        <f aca="false">L1608-C1608</f>
        <v>0</v>
      </c>
      <c r="O1608" s="90" t="e">
        <f aca="false">IF(C1608=" "," ",(N1608/C1608*100))</f>
        <v>#DIV/0!</v>
      </c>
      <c r="P1608" s="76"/>
      <c r="R1608" s="10" t="str">
        <f aca="false">IF(N1608&lt;&gt;"",IF(N1608&lt;0,"Percent",""))</f>
        <v/>
      </c>
      <c r="T1608" s="7" t="e">
        <f aca="false">IF(AND(N1608&gt;0,O1608&lt;0),"percentage error"," ")</f>
        <v>#DIV/0!</v>
      </c>
    </row>
    <row r="1609" customFormat="false" ht="21.75" hidden="false" customHeight="true" outlineLevel="0" collapsed="false">
      <c r="B1609" s="2" t="s">
        <v>809</v>
      </c>
      <c r="N1609" s="3" t="n">
        <f aca="false">L1609-C1609</f>
        <v>0</v>
      </c>
      <c r="O1609" s="90" t="e">
        <f aca="false">IF(C1609=" "," ",(N1609/C1609*100))</f>
        <v>#DIV/0!</v>
      </c>
      <c r="P1609" s="76"/>
      <c r="R1609" s="10" t="str">
        <f aca="false">IF(N1609&lt;&gt;"",IF(N1609&lt;0,"Percent",""))</f>
        <v/>
      </c>
      <c r="T1609" s="7" t="e">
        <f aca="false">IF(AND(N1609&gt;0,O1609&lt;0),"percentage error"," ")</f>
        <v>#DIV/0!</v>
      </c>
    </row>
    <row r="1610" customFormat="false" ht="21.75" hidden="false" customHeight="true" outlineLevel="0" collapsed="false">
      <c r="B1610" s="2" t="s">
        <v>810</v>
      </c>
      <c r="C1610" s="3" t="n">
        <v>317.39</v>
      </c>
      <c r="G1610" s="3" t="n">
        <f aca="false">C1610+E1610</f>
        <v>317.39</v>
      </c>
      <c r="L1610" s="3" t="n">
        <f aca="false">G1610-I1610-K1610</f>
        <v>317.39</v>
      </c>
      <c r="N1610" s="3" t="n">
        <f aca="false">L1610-C1610</f>
        <v>0</v>
      </c>
      <c r="O1610" s="90" t="n">
        <f aca="false">IF(C1610=" "," ",(N1610/C1610*100))</f>
        <v>0</v>
      </c>
      <c r="P1610" s="76"/>
      <c r="R1610" s="10" t="str">
        <f aca="false">IF(N1610&lt;&gt;"",IF(N1610&lt;0,"Percent",""))</f>
        <v/>
      </c>
      <c r="T1610" s="7" t="str">
        <f aca="false">IF(AND(N1610&gt;0,O1610&lt;0),"percentage error"," ")</f>
        <v> </v>
      </c>
    </row>
    <row r="1611" customFormat="false" ht="21.75" hidden="false" customHeight="true" outlineLevel="0" collapsed="false">
      <c r="A1611" s="1" t="n">
        <v>87</v>
      </c>
      <c r="B1611" s="2" t="s">
        <v>811</v>
      </c>
      <c r="C1611" s="3" t="n">
        <v>312.5</v>
      </c>
      <c r="G1611" s="3" t="n">
        <f aca="false">C1611+E1611</f>
        <v>312.5</v>
      </c>
      <c r="L1611" s="3" t="n">
        <f aca="false">G1611-I1611-K1611</f>
        <v>312.5</v>
      </c>
      <c r="N1611" s="3" t="n">
        <f aca="false">L1611-C1611</f>
        <v>0</v>
      </c>
      <c r="O1611" s="90" t="n">
        <f aca="false">IF(C1611=" "," ",(N1611/C1611*100))</f>
        <v>0</v>
      </c>
      <c r="P1611" s="76"/>
      <c r="R1611" s="10" t="str">
        <f aca="false">IF(N1611&lt;&gt;"",IF(N1611&lt;0,"Percent",""))</f>
        <v/>
      </c>
      <c r="T1611" s="7" t="str">
        <f aca="false">IF(AND(N1611&gt;0,O1611&lt;0),"percentage error"," ")</f>
        <v> </v>
      </c>
    </row>
    <row r="1612" customFormat="false" ht="21.75" hidden="false" customHeight="true" outlineLevel="0" collapsed="false">
      <c r="A1612" s="1" t="n">
        <v>90</v>
      </c>
      <c r="B1612" s="2" t="s">
        <v>812</v>
      </c>
      <c r="L1612" s="3" t="n">
        <f aca="false">G1612-I1612</f>
        <v>0</v>
      </c>
      <c r="N1612" s="3" t="n">
        <f aca="false">L1612-C1612</f>
        <v>0</v>
      </c>
      <c r="O1612" s="90" t="e">
        <f aca="false">IF(C1612=" "," ",(N1612/C1612*100))</f>
        <v>#DIV/0!</v>
      </c>
      <c r="P1612" s="76"/>
      <c r="R1612" s="10" t="str">
        <f aca="false">IF(N1612&lt;&gt;"",IF(N1612&lt;0,"Percent",""))</f>
        <v/>
      </c>
      <c r="T1612" s="7" t="e">
        <f aca="false">IF(AND(N1612&gt;0,O1612&lt;0),"percentage error"," ")</f>
        <v>#DIV/0!</v>
      </c>
    </row>
    <row r="1613" customFormat="false" ht="21.75" hidden="false" customHeight="true" outlineLevel="0" collapsed="false">
      <c r="A1613" s="103"/>
      <c r="B1613" s="105" t="s">
        <v>813</v>
      </c>
      <c r="C1613" s="92" t="n">
        <v>100</v>
      </c>
      <c r="D1613" s="91"/>
      <c r="E1613" s="92"/>
      <c r="F1613" s="91"/>
      <c r="G1613" s="92" t="n">
        <f aca="false">C1613+E1613</f>
        <v>100</v>
      </c>
      <c r="H1613" s="91"/>
      <c r="I1613" s="92"/>
      <c r="J1613" s="91"/>
      <c r="K1613" s="92"/>
      <c r="L1613" s="92" t="n">
        <f aca="false">G1613-I1613-K1613</f>
        <v>100</v>
      </c>
      <c r="M1613" s="91"/>
      <c r="N1613" s="92" t="n">
        <f aca="false">L1613-C1613</f>
        <v>0</v>
      </c>
      <c r="O1613" s="92" t="n">
        <f aca="false">IF(C1613=" "," ",(N1613/C1613*100))</f>
        <v>0</v>
      </c>
      <c r="P1613" s="101"/>
      <c r="Q1613" s="102"/>
      <c r="R1613" s="10" t="str">
        <f aca="false">IF(N1613&lt;&gt;"",IF(N1613&lt;0,"Percent",""))</f>
        <v/>
      </c>
      <c r="T1613" s="7" t="str">
        <f aca="false">IF(AND(N1613&gt;0,O1613&lt;0),"percentage error"," ")</f>
        <v> </v>
      </c>
    </row>
    <row r="1614" customFormat="false" ht="21.75" hidden="false" customHeight="true" outlineLevel="0" collapsed="false">
      <c r="A1614" s="100"/>
      <c r="B1614" s="75"/>
      <c r="C1614" s="90"/>
      <c r="D1614" s="77"/>
      <c r="E1614" s="90"/>
      <c r="F1614" s="77"/>
      <c r="G1614" s="90"/>
      <c r="H1614" s="77"/>
      <c r="I1614" s="90"/>
      <c r="J1614" s="77"/>
      <c r="K1614" s="90"/>
      <c r="L1614" s="90"/>
      <c r="M1614" s="77"/>
      <c r="N1614" s="90"/>
      <c r="O1614" s="90"/>
      <c r="P1614" s="76"/>
      <c r="Q1614" s="136"/>
      <c r="R1614" s="10"/>
    </row>
    <row r="1615" customFormat="false" ht="21.75" hidden="false" customHeight="true" outlineLevel="0" collapsed="false">
      <c r="A1615" s="100"/>
      <c r="B1615" s="75"/>
      <c r="C1615" s="90"/>
      <c r="D1615" s="77"/>
      <c r="E1615" s="90"/>
      <c r="F1615" s="77"/>
      <c r="G1615" s="90"/>
      <c r="H1615" s="77"/>
      <c r="I1615" s="90"/>
      <c r="J1615" s="77"/>
      <c r="K1615" s="90"/>
      <c r="L1615" s="90"/>
      <c r="M1615" s="77"/>
      <c r="N1615" s="90"/>
      <c r="O1615" s="90"/>
      <c r="P1615" s="76"/>
      <c r="Q1615" s="136"/>
      <c r="R1615" s="10"/>
    </row>
    <row r="1616" customFormat="false" ht="21.75" hidden="false" customHeight="true" outlineLevel="0" collapsed="false">
      <c r="A1616" s="93"/>
      <c r="F1616" s="3"/>
      <c r="H1616" s="3"/>
      <c r="J1616" s="3"/>
      <c r="R1616" s="10"/>
    </row>
    <row r="1617" s="12" customFormat="true" ht="15" hidden="false" customHeight="true" outlineLevel="0" collapsed="false">
      <c r="A1617" s="78" t="s">
        <v>359</v>
      </c>
      <c r="B1617" s="78"/>
      <c r="C1617" s="78"/>
      <c r="D1617" s="78"/>
      <c r="E1617" s="78"/>
      <c r="F1617" s="78"/>
      <c r="G1617" s="78"/>
      <c r="H1617" s="78"/>
      <c r="I1617" s="78"/>
      <c r="J1617" s="78"/>
      <c r="K1617" s="78"/>
      <c r="L1617" s="78"/>
      <c r="M1617" s="78"/>
      <c r="N1617" s="78"/>
      <c r="O1617" s="78"/>
      <c r="P1617" s="78"/>
      <c r="Q1617" s="78"/>
      <c r="R1617" s="10" t="n">
        <f aca="false">IF(N1617&lt;&gt;"",IF(N1617&lt;0,"Percent",""))</f>
        <v>0</v>
      </c>
      <c r="S1617" s="11"/>
      <c r="T1617" s="7" t="str">
        <f aca="false">IF(AND(N1617&gt;0,O1617&lt;0),"percentage error"," ")</f>
        <v> </v>
      </c>
      <c r="U1617" s="8"/>
      <c r="V1617" s="11"/>
      <c r="W1617" s="11"/>
      <c r="X1617" s="11"/>
      <c r="Y1617" s="11"/>
      <c r="Z1617" s="11"/>
      <c r="AA1617" s="11"/>
      <c r="AB1617" s="11"/>
      <c r="AC1617" s="11"/>
      <c r="AD1617" s="11"/>
      <c r="AE1617" s="11"/>
      <c r="AF1617" s="11"/>
      <c r="AG1617" s="11"/>
      <c r="AH1617" s="11"/>
      <c r="AI1617" s="11"/>
      <c r="AJ1617" s="11"/>
      <c r="AK1617" s="11"/>
      <c r="AL1617" s="11"/>
      <c r="AM1617" s="11"/>
      <c r="AN1617" s="11"/>
      <c r="AO1617" s="11"/>
      <c r="AP1617" s="11"/>
      <c r="AQ1617" s="11"/>
      <c r="AR1617" s="11"/>
      <c r="AS1617" s="11"/>
      <c r="AT1617" s="11"/>
      <c r="AU1617" s="11"/>
      <c r="AV1617" s="11"/>
      <c r="AW1617" s="11"/>
      <c r="AX1617" s="11"/>
      <c r="AY1617" s="11"/>
      <c r="AZ1617" s="11"/>
      <c r="BA1617" s="11"/>
      <c r="BB1617" s="11"/>
      <c r="BC1617" s="11"/>
      <c r="BD1617" s="11"/>
      <c r="BE1617" s="11"/>
      <c r="BF1617" s="11"/>
      <c r="BG1617" s="11"/>
      <c r="BH1617" s="11"/>
      <c r="BI1617" s="11"/>
      <c r="BJ1617" s="11"/>
      <c r="BK1617" s="11"/>
      <c r="BL1617" s="11"/>
      <c r="BM1617" s="11"/>
      <c r="BN1617" s="11"/>
      <c r="BO1617" s="11"/>
      <c r="BP1617" s="11"/>
      <c r="BQ1617" s="11"/>
      <c r="BR1617" s="11"/>
      <c r="BS1617" s="11"/>
      <c r="BT1617" s="11"/>
      <c r="BU1617" s="11"/>
      <c r="BV1617" s="11"/>
      <c r="BW1617" s="11"/>
      <c r="BX1617" s="11"/>
      <c r="BY1617" s="11"/>
      <c r="BZ1617" s="11"/>
      <c r="CA1617" s="11"/>
      <c r="CB1617" s="11"/>
      <c r="CC1617" s="11"/>
      <c r="CD1617" s="11"/>
      <c r="CE1617" s="11"/>
      <c r="CF1617" s="11"/>
      <c r="CG1617" s="11"/>
      <c r="CH1617" s="11"/>
      <c r="CI1617" s="11"/>
      <c r="CJ1617" s="11"/>
      <c r="CK1617" s="11"/>
      <c r="CL1617" s="11"/>
      <c r="CM1617" s="11"/>
      <c r="CN1617" s="11"/>
      <c r="CO1617" s="11"/>
      <c r="CP1617" s="11"/>
      <c r="CQ1617" s="11"/>
      <c r="CR1617" s="11"/>
      <c r="CS1617" s="11"/>
      <c r="CT1617" s="11"/>
      <c r="CU1617" s="11"/>
      <c r="CV1617" s="11"/>
      <c r="CW1617" s="11"/>
      <c r="CX1617" s="11"/>
      <c r="CY1617" s="11"/>
      <c r="CZ1617" s="11"/>
      <c r="DA1617" s="11"/>
      <c r="DB1617" s="11"/>
      <c r="DC1617" s="11"/>
      <c r="DD1617" s="11"/>
      <c r="DE1617" s="11"/>
      <c r="DF1617" s="11"/>
      <c r="DG1617" s="11"/>
      <c r="DH1617" s="11"/>
      <c r="DI1617" s="11"/>
      <c r="DJ1617" s="11"/>
      <c r="DK1617" s="11"/>
      <c r="DL1617" s="11"/>
      <c r="DM1617" s="11"/>
      <c r="DN1617" s="11"/>
      <c r="DO1617" s="11"/>
      <c r="DP1617" s="11"/>
      <c r="DQ1617" s="11"/>
      <c r="DR1617" s="11"/>
      <c r="DS1617" s="11"/>
      <c r="DT1617" s="11"/>
      <c r="DU1617" s="11"/>
      <c r="DV1617" s="11"/>
      <c r="DW1617" s="11"/>
      <c r="DX1617" s="11"/>
      <c r="DY1617" s="11"/>
      <c r="DZ1617" s="11"/>
      <c r="EA1617" s="11"/>
      <c r="EB1617" s="11"/>
      <c r="EC1617" s="11"/>
      <c r="ED1617" s="11"/>
      <c r="EE1617" s="11"/>
      <c r="EF1617" s="11"/>
      <c r="EG1617" s="11"/>
      <c r="EH1617" s="11"/>
      <c r="EI1617" s="11"/>
      <c r="EJ1617" s="11"/>
      <c r="EK1617" s="11"/>
      <c r="EL1617" s="11"/>
      <c r="EM1617" s="11"/>
      <c r="EN1617" s="11"/>
      <c r="EO1617" s="11"/>
      <c r="EP1617" s="11"/>
      <c r="EQ1617" s="11"/>
      <c r="ER1617" s="11"/>
      <c r="ES1617" s="11"/>
      <c r="ET1617" s="11"/>
      <c r="EU1617" s="11"/>
      <c r="EV1617" s="11"/>
      <c r="EW1617" s="11"/>
      <c r="EX1617" s="11"/>
      <c r="EY1617" s="11"/>
      <c r="EZ1617" s="11"/>
      <c r="FA1617" s="11"/>
      <c r="FB1617" s="11"/>
      <c r="FC1617" s="11"/>
      <c r="FD1617" s="11"/>
      <c r="FE1617" s="11"/>
      <c r="FF1617" s="11"/>
      <c r="FG1617" s="11"/>
      <c r="FH1617" s="11"/>
      <c r="FI1617" s="11"/>
      <c r="FJ1617" s="11"/>
      <c r="FK1617" s="11"/>
      <c r="FL1617" s="11"/>
      <c r="FM1617" s="11"/>
      <c r="FN1617" s="11"/>
      <c r="FO1617" s="11"/>
      <c r="FP1617" s="11"/>
      <c r="FQ1617" s="11"/>
      <c r="FR1617" s="11"/>
      <c r="FS1617" s="11"/>
      <c r="FT1617" s="11"/>
      <c r="FU1617" s="11"/>
      <c r="FV1617" s="11"/>
      <c r="FW1617" s="11"/>
      <c r="FX1617" s="11"/>
      <c r="FY1617" s="11"/>
      <c r="FZ1617" s="11"/>
      <c r="GA1617" s="11"/>
      <c r="GB1617" s="11"/>
      <c r="GC1617" s="11"/>
      <c r="GD1617" s="11"/>
      <c r="GE1617" s="11"/>
      <c r="GF1617" s="11"/>
      <c r="GG1617" s="11"/>
      <c r="GH1617" s="11"/>
      <c r="GI1617" s="11"/>
      <c r="GJ1617" s="11"/>
      <c r="GK1617" s="11"/>
      <c r="GL1617" s="11"/>
      <c r="GM1617" s="11"/>
      <c r="GN1617" s="11"/>
      <c r="GO1617" s="11"/>
      <c r="GP1617" s="11"/>
      <c r="GQ1617" s="11"/>
      <c r="GR1617" s="11"/>
      <c r="GS1617" s="11"/>
      <c r="GT1617" s="11"/>
      <c r="GU1617" s="11"/>
      <c r="GV1617" s="11"/>
      <c r="GW1617" s="11"/>
      <c r="GX1617" s="11"/>
      <c r="GY1617" s="11"/>
      <c r="GZ1617" s="11"/>
      <c r="HA1617" s="11"/>
      <c r="HB1617" s="11"/>
      <c r="HC1617" s="11"/>
      <c r="HD1617" s="11"/>
      <c r="HE1617" s="11"/>
      <c r="HF1617" s="11"/>
      <c r="HG1617" s="11"/>
      <c r="HH1617" s="11"/>
      <c r="HI1617" s="11"/>
      <c r="HJ1617" s="11"/>
      <c r="HK1617" s="11"/>
      <c r="HL1617" s="11"/>
      <c r="HM1617" s="11"/>
      <c r="HN1617" s="11"/>
      <c r="HO1617" s="11"/>
      <c r="HP1617" s="11"/>
      <c r="HQ1617" s="11"/>
      <c r="HR1617" s="11"/>
      <c r="HS1617" s="11"/>
      <c r="HT1617" s="11"/>
      <c r="HU1617" s="11"/>
      <c r="HV1617" s="11"/>
      <c r="HW1617" s="11"/>
      <c r="HX1617" s="11"/>
      <c r="HY1617" s="11"/>
      <c r="HZ1617" s="11"/>
      <c r="IA1617" s="11"/>
      <c r="IB1617" s="11"/>
      <c r="IC1617" s="11"/>
      <c r="ID1617" s="11"/>
      <c r="IE1617" s="11"/>
      <c r="IF1617" s="11"/>
      <c r="IG1617" s="11"/>
      <c r="IH1617" s="11"/>
      <c r="II1617" s="11"/>
      <c r="IJ1617" s="11"/>
      <c r="IK1617" s="11"/>
      <c r="IL1617" s="11"/>
      <c r="IM1617" s="11"/>
      <c r="IN1617" s="11"/>
      <c r="IO1617" s="11"/>
      <c r="IP1617" s="11"/>
      <c r="IQ1617" s="11"/>
    </row>
    <row r="1618" s="12" customFormat="true" ht="15" hidden="false" customHeight="true" outlineLevel="0" collapsed="false">
      <c r="A1618" s="78" t="s">
        <v>62</v>
      </c>
      <c r="B1618" s="78"/>
      <c r="C1618" s="78"/>
      <c r="D1618" s="78"/>
      <c r="E1618" s="78"/>
      <c r="F1618" s="78"/>
      <c r="G1618" s="78"/>
      <c r="H1618" s="78"/>
      <c r="I1618" s="78"/>
      <c r="J1618" s="78"/>
      <c r="K1618" s="78"/>
      <c r="L1618" s="78"/>
      <c r="M1618" s="78"/>
      <c r="N1618" s="78"/>
      <c r="O1618" s="78"/>
      <c r="P1618" s="78"/>
      <c r="Q1618" s="78"/>
      <c r="R1618" s="10" t="n">
        <f aca="false">IF(N1618&lt;&gt;"",IF(N1618&lt;0,"Percent",""))</f>
        <v>0</v>
      </c>
      <c r="T1618" s="7" t="str">
        <f aca="false">IF(AND(N1618&gt;0,O1618&lt;0),"percentage error"," ")</f>
        <v> </v>
      </c>
      <c r="U1618" s="8"/>
    </row>
    <row r="1619" s="16" customFormat="true" ht="15" hidden="false" customHeight="true" outlineLevel="0" collapsed="false">
      <c r="A1619" s="14" t="s">
        <v>2</v>
      </c>
      <c r="B1619" s="14"/>
      <c r="C1619" s="14"/>
      <c r="D1619" s="14"/>
      <c r="E1619" s="14"/>
      <c r="F1619" s="14"/>
      <c r="G1619" s="14"/>
      <c r="H1619" s="14"/>
      <c r="I1619" s="14"/>
      <c r="J1619" s="14"/>
      <c r="K1619" s="14"/>
      <c r="L1619" s="14"/>
      <c r="M1619" s="14"/>
      <c r="N1619" s="14"/>
      <c r="O1619" s="14"/>
      <c r="P1619" s="14"/>
      <c r="Q1619" s="14"/>
      <c r="R1619" s="15"/>
      <c r="S1619" s="15"/>
      <c r="T1619" s="15"/>
      <c r="U1619" s="15"/>
      <c r="V1619" s="15"/>
      <c r="W1619" s="15"/>
      <c r="X1619" s="15"/>
      <c r="Y1619" s="15"/>
      <c r="Z1619" s="15"/>
      <c r="AA1619" s="15"/>
      <c r="AB1619" s="15"/>
      <c r="AC1619" s="15"/>
      <c r="AD1619" s="15"/>
      <c r="AE1619" s="15"/>
      <c r="AF1619" s="15"/>
      <c r="AG1619" s="15"/>
      <c r="AH1619" s="15"/>
      <c r="AI1619" s="15"/>
      <c r="AJ1619" s="15"/>
      <c r="AK1619" s="15"/>
      <c r="AL1619" s="15"/>
      <c r="AM1619" s="15"/>
      <c r="AN1619" s="15"/>
      <c r="AO1619" s="15"/>
      <c r="AP1619" s="15"/>
      <c r="AQ1619" s="15"/>
      <c r="AR1619" s="15"/>
      <c r="AS1619" s="15"/>
      <c r="AT1619" s="15"/>
      <c r="AU1619" s="15"/>
      <c r="AV1619" s="15"/>
      <c r="AW1619" s="15"/>
      <c r="AX1619" s="15"/>
      <c r="AY1619" s="15"/>
      <c r="AZ1619" s="15"/>
      <c r="BA1619" s="15"/>
      <c r="BB1619" s="15"/>
      <c r="BC1619" s="15"/>
      <c r="BD1619" s="15"/>
      <c r="BE1619" s="15"/>
      <c r="BF1619" s="15"/>
      <c r="BG1619" s="15"/>
      <c r="BH1619" s="15"/>
      <c r="BI1619" s="15"/>
      <c r="BJ1619" s="15"/>
      <c r="BK1619" s="15"/>
      <c r="BL1619" s="15"/>
      <c r="BM1619" s="15"/>
      <c r="BN1619" s="15"/>
      <c r="BO1619" s="15"/>
      <c r="BP1619" s="15"/>
      <c r="BQ1619" s="15"/>
      <c r="BR1619" s="15"/>
      <c r="BS1619" s="15"/>
      <c r="BT1619" s="15"/>
      <c r="BU1619" s="15"/>
      <c r="BV1619" s="15"/>
      <c r="BW1619" s="15"/>
      <c r="BX1619" s="15"/>
      <c r="BY1619" s="15"/>
      <c r="BZ1619" s="15"/>
      <c r="CA1619" s="15"/>
      <c r="CB1619" s="15"/>
      <c r="CC1619" s="15"/>
      <c r="CD1619" s="15"/>
      <c r="CE1619" s="15"/>
      <c r="CF1619" s="15"/>
      <c r="CG1619" s="15"/>
      <c r="CH1619" s="15"/>
      <c r="CI1619" s="15"/>
      <c r="CJ1619" s="15"/>
      <c r="CK1619" s="15"/>
      <c r="CL1619" s="15"/>
      <c r="CM1619" s="15"/>
      <c r="CN1619" s="15"/>
      <c r="CO1619" s="15"/>
      <c r="CP1619" s="15"/>
      <c r="CQ1619" s="15"/>
      <c r="CR1619" s="15"/>
      <c r="CS1619" s="15"/>
      <c r="CT1619" s="15"/>
      <c r="CU1619" s="15"/>
      <c r="CV1619" s="15"/>
      <c r="CW1619" s="15"/>
      <c r="CX1619" s="15"/>
      <c r="CY1619" s="15"/>
      <c r="CZ1619" s="15"/>
      <c r="DA1619" s="15"/>
      <c r="DB1619" s="15"/>
      <c r="DC1619" s="15"/>
      <c r="DD1619" s="15"/>
      <c r="DE1619" s="15"/>
      <c r="DF1619" s="15"/>
      <c r="DG1619" s="15"/>
      <c r="DH1619" s="15"/>
      <c r="DI1619" s="15"/>
      <c r="DJ1619" s="15"/>
      <c r="DK1619" s="15"/>
      <c r="DL1619" s="15"/>
      <c r="DM1619" s="15"/>
      <c r="DN1619" s="15"/>
      <c r="DO1619" s="15"/>
      <c r="DP1619" s="15"/>
      <c r="DQ1619" s="15"/>
      <c r="DR1619" s="15"/>
      <c r="DS1619" s="15"/>
      <c r="DT1619" s="15"/>
      <c r="DU1619" s="15"/>
      <c r="DV1619" s="15"/>
      <c r="DW1619" s="15"/>
      <c r="DX1619" s="15"/>
      <c r="DY1619" s="15"/>
      <c r="DZ1619" s="15"/>
      <c r="EA1619" s="15"/>
      <c r="EB1619" s="15"/>
      <c r="EC1619" s="15"/>
      <c r="ED1619" s="15"/>
      <c r="EE1619" s="15"/>
      <c r="EF1619" s="15"/>
      <c r="EG1619" s="15"/>
      <c r="EH1619" s="15"/>
      <c r="EI1619" s="15"/>
      <c r="EJ1619" s="15"/>
      <c r="EK1619" s="15"/>
      <c r="EL1619" s="15"/>
      <c r="EM1619" s="15"/>
      <c r="EN1619" s="15"/>
      <c r="EO1619" s="15"/>
      <c r="EP1619" s="15"/>
      <c r="EQ1619" s="15"/>
      <c r="ER1619" s="15"/>
      <c r="ES1619" s="15"/>
      <c r="ET1619" s="15"/>
      <c r="EU1619" s="15"/>
      <c r="EV1619" s="15"/>
      <c r="EW1619" s="15"/>
      <c r="EX1619" s="15"/>
      <c r="EY1619" s="15"/>
      <c r="EZ1619" s="15"/>
      <c r="FA1619" s="15"/>
      <c r="FB1619" s="15"/>
      <c r="FC1619" s="15"/>
      <c r="FD1619" s="15"/>
      <c r="FE1619" s="15"/>
      <c r="FF1619" s="15"/>
      <c r="FG1619" s="15"/>
      <c r="FH1619" s="15"/>
      <c r="FI1619" s="15"/>
      <c r="FJ1619" s="15"/>
      <c r="FK1619" s="15"/>
      <c r="FL1619" s="15"/>
      <c r="FM1619" s="15"/>
      <c r="FN1619" s="15"/>
      <c r="FO1619" s="15"/>
      <c r="FP1619" s="15"/>
      <c r="FQ1619" s="15"/>
      <c r="FR1619" s="15"/>
      <c r="FS1619" s="15"/>
      <c r="FT1619" s="15"/>
      <c r="FU1619" s="15"/>
      <c r="FV1619" s="15"/>
      <c r="FW1619" s="15"/>
      <c r="FX1619" s="15"/>
      <c r="FY1619" s="15"/>
      <c r="FZ1619" s="15"/>
      <c r="GA1619" s="15"/>
      <c r="GB1619" s="15"/>
      <c r="GC1619" s="15"/>
      <c r="GD1619" s="15"/>
      <c r="GE1619" s="15"/>
      <c r="GF1619" s="15"/>
      <c r="GG1619" s="15"/>
      <c r="GH1619" s="15"/>
      <c r="GI1619" s="15"/>
      <c r="GJ1619" s="15"/>
      <c r="GK1619" s="15"/>
      <c r="GL1619" s="15"/>
      <c r="GM1619" s="15"/>
      <c r="GN1619" s="15"/>
      <c r="GO1619" s="15"/>
      <c r="GP1619" s="15"/>
      <c r="GQ1619" s="15"/>
      <c r="GR1619" s="15"/>
      <c r="GS1619" s="15"/>
      <c r="GT1619" s="15"/>
      <c r="GU1619" s="15"/>
      <c r="GV1619" s="15"/>
      <c r="GW1619" s="15"/>
      <c r="GX1619" s="15"/>
      <c r="GY1619" s="15"/>
      <c r="GZ1619" s="15"/>
      <c r="HA1619" s="15"/>
      <c r="HB1619" s="15"/>
      <c r="HC1619" s="15"/>
      <c r="HD1619" s="15"/>
      <c r="HE1619" s="15"/>
      <c r="HF1619" s="15"/>
      <c r="HG1619" s="15"/>
      <c r="HH1619" s="15"/>
      <c r="HI1619" s="15"/>
      <c r="HJ1619" s="15"/>
      <c r="HK1619" s="15"/>
      <c r="HL1619" s="15"/>
      <c r="HM1619" s="15"/>
      <c r="HN1619" s="15"/>
      <c r="HO1619" s="15"/>
      <c r="HP1619" s="15"/>
      <c r="HQ1619" s="15"/>
      <c r="HR1619" s="15"/>
      <c r="HS1619" s="15"/>
      <c r="HT1619" s="15"/>
      <c r="HU1619" s="15"/>
      <c r="HV1619" s="15"/>
      <c r="HW1619" s="15"/>
      <c r="HX1619" s="15"/>
      <c r="HY1619" s="15"/>
      <c r="HZ1619" s="15"/>
      <c r="IA1619" s="15"/>
      <c r="IB1619" s="15"/>
      <c r="IC1619" s="15"/>
      <c r="ID1619" s="15"/>
      <c r="IE1619" s="15"/>
      <c r="IF1619" s="15"/>
      <c r="IG1619" s="15"/>
      <c r="IH1619" s="15"/>
      <c r="II1619" s="15"/>
      <c r="IJ1619" s="15"/>
      <c r="IK1619" s="15"/>
      <c r="IL1619" s="15"/>
      <c r="IM1619" s="15"/>
      <c r="IN1619" s="15"/>
      <c r="IO1619" s="15"/>
      <c r="IP1619" s="15"/>
      <c r="IQ1619" s="15"/>
    </row>
    <row r="1620" s="21" customFormat="true" ht="15" hidden="false" customHeight="true" outlineLevel="0" collapsed="false">
      <c r="A1620" s="9"/>
      <c r="B1620" s="9" t="s">
        <v>3</v>
      </c>
      <c r="C1620" s="17" t="s">
        <v>4</v>
      </c>
      <c r="D1620" s="17"/>
      <c r="E1620" s="18" t="s">
        <v>5</v>
      </c>
      <c r="F1620" s="18"/>
      <c r="G1620" s="18"/>
      <c r="H1620" s="18"/>
      <c r="I1620" s="18" t="s">
        <v>6</v>
      </c>
      <c r="J1620" s="18" t="s">
        <v>7</v>
      </c>
      <c r="K1620" s="18"/>
      <c r="L1620" s="18" t="s">
        <v>8</v>
      </c>
      <c r="M1620" s="18"/>
      <c r="N1620" s="18" t="s">
        <v>9</v>
      </c>
      <c r="O1620" s="18"/>
      <c r="P1620" s="18"/>
      <c r="Q1620" s="18" t="s">
        <v>10</v>
      </c>
      <c r="R1620" s="10" t="str">
        <f aca="false">IF(N1620&lt;&gt;"",IF(N1620&lt;0,"Percent",""))</f>
        <v/>
      </c>
      <c r="T1620" s="7" t="str">
        <f aca="false">IF(AND(N1620&gt;0,O1620&lt;0),"percentage error"," ")</f>
        <v> </v>
      </c>
      <c r="U1620" s="8"/>
    </row>
    <row r="1621" s="21" customFormat="true" ht="15" hidden="false" customHeight="true" outlineLevel="0" collapsed="false">
      <c r="A1621" s="11"/>
      <c r="B1621" s="11"/>
      <c r="C1621" s="19" t="s">
        <v>11</v>
      </c>
      <c r="D1621" s="19"/>
      <c r="E1621" s="19" t="s">
        <v>12</v>
      </c>
      <c r="F1621" s="19"/>
      <c r="G1621" s="19" t="s">
        <v>13</v>
      </c>
      <c r="H1621" s="19"/>
      <c r="I1621" s="19" t="s">
        <v>12</v>
      </c>
      <c r="J1621" s="19" t="s">
        <v>14</v>
      </c>
      <c r="K1621" s="19"/>
      <c r="L1621" s="19" t="s">
        <v>15</v>
      </c>
      <c r="M1621" s="19"/>
      <c r="N1621" s="19" t="s">
        <v>16</v>
      </c>
      <c r="O1621" s="19"/>
      <c r="P1621" s="19"/>
      <c r="Q1621" s="19" t="s">
        <v>17</v>
      </c>
      <c r="R1621" s="10" t="str">
        <f aca="false">IF(N1621&lt;&gt;"",IF(N1621&lt;0,"Percent",""))</f>
        <v/>
      </c>
      <c r="T1621" s="7" t="str">
        <f aca="false">IF(AND(N1621&gt;0,O1621&lt;0),"percentage error"," ")</f>
        <v> </v>
      </c>
      <c r="U1621" s="8"/>
    </row>
    <row r="1622" s="21" customFormat="true" ht="15" hidden="false" customHeight="true" outlineLevel="0" collapsed="false">
      <c r="A1622" s="11"/>
      <c r="B1622" s="11"/>
      <c r="C1622" s="19" t="s">
        <v>18</v>
      </c>
      <c r="D1622" s="19"/>
      <c r="E1622" s="19" t="s">
        <v>19</v>
      </c>
      <c r="F1622" s="19"/>
      <c r="G1622" s="19"/>
      <c r="H1622" s="19"/>
      <c r="I1622" s="19" t="s">
        <v>20</v>
      </c>
      <c r="J1622" s="19" t="s">
        <v>21</v>
      </c>
      <c r="K1622" s="19"/>
      <c r="L1622" s="19" t="s">
        <v>22</v>
      </c>
      <c r="M1622" s="19"/>
      <c r="N1622" s="19" t="s">
        <v>23</v>
      </c>
      <c r="O1622" s="19"/>
      <c r="P1622" s="19"/>
      <c r="Q1622" s="19" t="s">
        <v>24</v>
      </c>
      <c r="R1622" s="10" t="str">
        <f aca="false">IF(N1622&lt;&gt;"",IF(N1622&lt;0,"Percent",""))</f>
        <v/>
      </c>
      <c r="T1622" s="7" t="str">
        <f aca="false">IF(AND(N1622&gt;0,O1622&lt;0),"percentage error"," ")</f>
        <v> </v>
      </c>
      <c r="U1622" s="8"/>
    </row>
    <row r="1623" s="21" customFormat="true" ht="15" hidden="false" customHeight="true" outlineLevel="0" collapsed="false">
      <c r="A1623" s="11" t="str">
        <f aca="false">IF(L4043=ROUND(L4042,2),"","Attention.There is difference")</f>
        <v/>
      </c>
      <c r="B1623" s="11"/>
      <c r="C1623" s="19" t="s">
        <v>25</v>
      </c>
      <c r="D1623" s="19"/>
      <c r="E1623" s="19"/>
      <c r="F1623" s="19"/>
      <c r="G1623" s="19"/>
      <c r="H1623" s="19"/>
      <c r="I1623" s="19" t="s">
        <v>26</v>
      </c>
      <c r="J1623" s="19" t="s">
        <v>27</v>
      </c>
      <c r="K1623" s="19"/>
      <c r="L1623" s="19" t="s">
        <v>28</v>
      </c>
      <c r="M1623" s="19"/>
      <c r="N1623" s="23"/>
      <c r="O1623" s="19" t="s">
        <v>29</v>
      </c>
      <c r="P1623" s="19"/>
      <c r="Q1623" s="19" t="s">
        <v>30</v>
      </c>
      <c r="R1623" s="10" t="n">
        <f aca="false">IF(N1623&lt;&gt;"",IF(N1623&lt;0,"Percent",""))</f>
        <v>0</v>
      </c>
      <c r="T1623" s="7" t="str">
        <f aca="false">IF(AND(N1623&gt;0,O1623&lt;0),"percentage error"," ")</f>
        <v> </v>
      </c>
      <c r="U1623" s="8"/>
    </row>
    <row r="1624" s="21" customFormat="true" ht="15" hidden="false" customHeight="true" outlineLevel="0" collapsed="false">
      <c r="A1624" s="79" t="str">
        <f aca="false">IF(S3960=ROUND(L3960,2),"","Attention.There is difference")</f>
        <v/>
      </c>
      <c r="B1624" s="20"/>
      <c r="C1624" s="25"/>
      <c r="D1624" s="25"/>
      <c r="E1624" s="25"/>
      <c r="F1624" s="25"/>
      <c r="G1624" s="25"/>
      <c r="H1624" s="25"/>
      <c r="I1624" s="25"/>
      <c r="J1624" s="25" t="s">
        <v>31</v>
      </c>
      <c r="K1624" s="25"/>
      <c r="L1624" s="25"/>
      <c r="M1624" s="26" t="s">
        <v>32</v>
      </c>
      <c r="N1624" s="26"/>
      <c r="O1624" s="25" t="s">
        <v>33</v>
      </c>
      <c r="P1624" s="25"/>
      <c r="Q1624" s="25"/>
      <c r="R1624" s="10" t="n">
        <f aca="false">IF(N1624&lt;&gt;"",IF(N1624&lt;0,"Percent",""))</f>
        <v>0</v>
      </c>
      <c r="T1624" s="7" t="str">
        <f aca="false">IF(AND(N1624&gt;0,O1624&lt;0),"percentage error"," ")</f>
        <v> </v>
      </c>
      <c r="U1624" s="8"/>
    </row>
    <row r="1625" s="10" customFormat="true" ht="21.75" hidden="false" customHeight="true" outlineLevel="0" collapsed="false">
      <c r="A1625" s="80" t="s">
        <v>64</v>
      </c>
      <c r="B1625" s="80"/>
      <c r="C1625" s="80"/>
      <c r="D1625" s="80"/>
      <c r="E1625" s="80"/>
      <c r="F1625" s="80"/>
      <c r="G1625" s="80"/>
      <c r="H1625" s="80"/>
      <c r="I1625" s="80"/>
      <c r="J1625" s="80"/>
      <c r="K1625" s="80"/>
      <c r="L1625" s="80"/>
      <c r="M1625" s="80"/>
      <c r="N1625" s="80"/>
      <c r="O1625" s="80"/>
      <c r="P1625" s="80"/>
      <c r="Q1625" s="80"/>
      <c r="U1625" s="8"/>
    </row>
    <row r="1626" customFormat="false" ht="21.75" hidden="false" customHeight="true" outlineLevel="0" collapsed="false">
      <c r="A1626" s="1" t="s">
        <v>35</v>
      </c>
      <c r="B1626" s="2" t="s">
        <v>65</v>
      </c>
      <c r="R1626" s="10" t="n">
        <f aca="false">IF(N1626&lt;&gt;"",IF(N1626&lt;0,"Percent",""))</f>
        <v>0</v>
      </c>
      <c r="T1626" s="7" t="str">
        <f aca="false">IF(AND(N1626&gt;0,O1626&lt;0),"percentage error"," ")</f>
        <v> </v>
      </c>
    </row>
    <row r="1627" s="123" customFormat="true" ht="21.75" hidden="false" customHeight="true" outlineLevel="0" collapsed="false">
      <c r="A1627" s="11" t="n">
        <v>3</v>
      </c>
      <c r="B1627" s="120" t="s">
        <v>385</v>
      </c>
      <c r="C1627" s="120"/>
      <c r="D1627" s="120"/>
      <c r="E1627" s="90"/>
      <c r="F1627" s="90"/>
      <c r="G1627" s="90"/>
      <c r="H1627" s="90"/>
      <c r="I1627" s="90"/>
      <c r="J1627" s="90"/>
      <c r="K1627" s="90"/>
      <c r="L1627" s="90"/>
      <c r="M1627" s="77"/>
      <c r="N1627" s="90"/>
      <c r="O1627" s="90" t="e">
        <f aca="false">IF(C1627=" ",ABS(N1627/1*100),ABS(N1627/C1627*100))</f>
        <v>#DIV/0!</v>
      </c>
      <c r="P1627" s="76"/>
      <c r="Q1627" s="136"/>
      <c r="R1627" s="10" t="n">
        <f aca="false">IF(N1627&lt;&gt;"",IF(N1627&lt;0,"Percent",""))</f>
        <v>0</v>
      </c>
      <c r="T1627" s="7" t="e">
        <f aca="false">IF(AND(N1627&gt;0,O1627&lt;0),"percentage error"," ")</f>
        <v>#DIV/0!</v>
      </c>
      <c r="U1627" s="8"/>
      <c r="V1627" s="12"/>
    </row>
    <row r="1628" customFormat="false" ht="21.75" hidden="false" customHeight="true" outlineLevel="0" collapsed="false">
      <c r="A1628" s="82" t="s">
        <v>329</v>
      </c>
      <c r="B1628" s="106" t="s">
        <v>750</v>
      </c>
      <c r="C1628" s="106"/>
      <c r="D1628" s="106"/>
      <c r="E1628" s="139"/>
      <c r="F1628" s="140"/>
      <c r="G1628" s="139"/>
      <c r="H1628" s="140"/>
      <c r="I1628" s="139"/>
      <c r="J1628" s="140"/>
      <c r="K1628" s="139"/>
      <c r="L1628" s="139"/>
      <c r="M1628" s="140"/>
      <c r="O1628" s="139"/>
      <c r="P1628" s="146"/>
      <c r="R1628" s="10" t="n">
        <f aca="false">IF(N1628&lt;&gt;"",IF(N1628&lt;0,"Percent",""))</f>
        <v>0</v>
      </c>
      <c r="T1628" s="7" t="str">
        <f aca="false">IF(AND(N1628&gt;0,O1628&lt;0),"percentage error"," ")</f>
        <v> </v>
      </c>
    </row>
    <row r="1629" customFormat="false" ht="21.75" hidden="false" customHeight="true" outlineLevel="0" collapsed="false">
      <c r="A1629" s="21" t="n">
        <v>6851</v>
      </c>
      <c r="B1629" s="120" t="s">
        <v>751</v>
      </c>
      <c r="C1629" s="120"/>
      <c r="D1629" s="120"/>
      <c r="E1629" s="84"/>
      <c r="F1629" s="85"/>
      <c r="G1629" s="84"/>
      <c r="H1629" s="85"/>
      <c r="I1629" s="84"/>
      <c r="J1629" s="85"/>
      <c r="K1629" s="84"/>
      <c r="L1629" s="84"/>
      <c r="M1629" s="85"/>
      <c r="O1629" s="84"/>
      <c r="P1629" s="86"/>
      <c r="R1629" s="10" t="n">
        <f aca="false">IF(N1629&lt;&gt;"",IF(N1629&lt;0,"Percent",""))</f>
        <v>0</v>
      </c>
      <c r="T1629" s="7" t="str">
        <f aca="false">IF(AND(N1629&gt;0,O1629&lt;0),"percentage error"," ")</f>
        <v> </v>
      </c>
    </row>
    <row r="1630" customFormat="false" ht="21.75" hidden="false" customHeight="true" outlineLevel="0" collapsed="false">
      <c r="A1630" s="1" t="n">
        <v>106</v>
      </c>
      <c r="B1630" s="2" t="s">
        <v>814</v>
      </c>
      <c r="C1630" s="84"/>
      <c r="D1630" s="85"/>
      <c r="E1630" s="84"/>
      <c r="F1630" s="85"/>
      <c r="G1630" s="84"/>
      <c r="H1630" s="85"/>
      <c r="I1630" s="84"/>
      <c r="J1630" s="85"/>
      <c r="K1630" s="84"/>
      <c r="L1630" s="84"/>
      <c r="M1630" s="85"/>
      <c r="O1630" s="84"/>
      <c r="P1630" s="86"/>
      <c r="R1630" s="10" t="n">
        <f aca="false">IF(N1630&lt;&gt;"",IF(N1630&lt;0,"Percent",""))</f>
        <v>0</v>
      </c>
      <c r="T1630" s="7" t="str">
        <f aca="false">IF(AND(N1630&gt;0,O1630&lt;0),"percentage error"," ")</f>
        <v> </v>
      </c>
    </row>
    <row r="1631" customFormat="false" ht="21.75" hidden="false" customHeight="true" outlineLevel="0" collapsed="false">
      <c r="A1631" s="1" t="n">
        <v>89</v>
      </c>
      <c r="B1631" s="2" t="s">
        <v>815</v>
      </c>
      <c r="C1631" s="3" t="n">
        <v>108.29</v>
      </c>
      <c r="G1631" s="3" t="n">
        <f aca="false">C1631+E1631</f>
        <v>108.29</v>
      </c>
      <c r="L1631" s="3" t="n">
        <f aca="false">G1631-I1631-K1631</f>
        <v>108.29</v>
      </c>
      <c r="N1631" s="90" t="n">
        <f aca="false">L1631-C1631</f>
        <v>0</v>
      </c>
      <c r="O1631" s="90" t="n">
        <f aca="false">IF(C1631=" "," ",(N1631/C1631*100))</f>
        <v>0</v>
      </c>
      <c r="P1631" s="76"/>
      <c r="R1631" s="10" t="str">
        <f aca="false">IF(N1631&lt;&gt;"",IF(N1631&lt;0,"Percent",""))</f>
        <v/>
      </c>
      <c r="T1631" s="7" t="str">
        <f aca="false">IF(AND(N1631&gt;0,O1631&lt;0),"percentage error"," ")</f>
        <v> </v>
      </c>
    </row>
    <row r="1632" customFormat="false" ht="21.75" hidden="false" customHeight="true" outlineLevel="0" collapsed="false">
      <c r="A1632" s="1" t="n">
        <v>85</v>
      </c>
      <c r="B1632" s="2" t="s">
        <v>816</v>
      </c>
      <c r="N1632" s="90"/>
      <c r="O1632" s="90"/>
      <c r="P1632" s="76"/>
      <c r="R1632" s="10"/>
    </row>
    <row r="1633" customFormat="false" ht="21.75" hidden="false" customHeight="true" outlineLevel="0" collapsed="false">
      <c r="B1633" s="2" t="s">
        <v>817</v>
      </c>
      <c r="C1633" s="3" t="n">
        <v>2253</v>
      </c>
      <c r="G1633" s="3" t="n">
        <f aca="false">C1633+E1633</f>
        <v>2253</v>
      </c>
      <c r="L1633" s="3" t="n">
        <f aca="false">G1633-I1633-K1633</f>
        <v>2253</v>
      </c>
      <c r="N1633" s="90" t="n">
        <f aca="false">L1633-C1633</f>
        <v>0</v>
      </c>
      <c r="O1633" s="90" t="n">
        <f aca="false">IF(C1633=" "," ",(N1633/C1633*100))</f>
        <v>0</v>
      </c>
      <c r="P1633" s="76"/>
      <c r="R1633" s="10"/>
    </row>
    <row r="1634" customFormat="false" ht="21.75" hidden="false" customHeight="true" outlineLevel="0" collapsed="false">
      <c r="A1634" s="1" t="n">
        <v>84</v>
      </c>
      <c r="B1634" s="2" t="s">
        <v>818</v>
      </c>
      <c r="N1634" s="90"/>
      <c r="O1634" s="90"/>
      <c r="P1634" s="76"/>
      <c r="R1634" s="10"/>
      <c r="W1634" s="7" t="n">
        <v>207097037</v>
      </c>
    </row>
    <row r="1635" customFormat="false" ht="21.75" hidden="false" customHeight="true" outlineLevel="0" collapsed="false">
      <c r="B1635" s="2" t="s">
        <v>819</v>
      </c>
      <c r="C1635" s="3" t="n">
        <v>13243.88</v>
      </c>
      <c r="E1635" s="142" t="n">
        <v>614.98</v>
      </c>
      <c r="G1635" s="3" t="n">
        <f aca="false">C1635+E1635</f>
        <v>13858.86</v>
      </c>
      <c r="J1635" s="274" t="s">
        <v>292</v>
      </c>
      <c r="L1635" s="3" t="n">
        <f aca="false">SUM(G1635-I1635)</f>
        <v>13858.86</v>
      </c>
      <c r="N1635" s="90"/>
      <c r="O1635" s="90"/>
      <c r="P1635" s="76"/>
      <c r="R1635" s="10"/>
      <c r="W1635" s="7" t="n">
        <v>14236520</v>
      </c>
    </row>
    <row r="1636" customFormat="false" ht="21.75" hidden="false" customHeight="true" outlineLevel="0" collapsed="false">
      <c r="B1636" s="2" t="s">
        <v>74</v>
      </c>
      <c r="C1636" s="3" t="n">
        <v>25</v>
      </c>
      <c r="G1636" s="3" t="n">
        <f aca="false">C1636+E1636</f>
        <v>25</v>
      </c>
      <c r="L1636" s="3" t="n">
        <f aca="false">G1636-I1636-K1636</f>
        <v>25</v>
      </c>
      <c r="N1636" s="90" t="n">
        <f aca="false">L1636-C1636</f>
        <v>0</v>
      </c>
      <c r="O1636" s="90" t="n">
        <f aca="false">IF(C1636=" "," ",(N1636/C1636*100))</f>
        <v>0</v>
      </c>
      <c r="P1636" s="76"/>
      <c r="R1636" s="10" t="str">
        <f aca="false">IF(N1636&lt;&gt;"",IF(N1636&lt;0,"Percent",""))</f>
        <v/>
      </c>
      <c r="T1636" s="7" t="str">
        <f aca="false">IF(AND(N1636&gt;0,O1636&lt;0),"percentage error"," ")</f>
        <v> </v>
      </c>
      <c r="W1636" s="7" t="n">
        <v>91168087</v>
      </c>
    </row>
    <row r="1637" customFormat="false" ht="21.75" hidden="false" customHeight="true" outlineLevel="0" collapsed="false">
      <c r="B1637" s="93" t="s">
        <v>820</v>
      </c>
      <c r="C1637" s="94" t="n">
        <f aca="false">SUM(C1598:C1613,C1631:C1636)</f>
        <v>17297.43</v>
      </c>
      <c r="D1637" s="95" t="n">
        <f aca="false">SUM(D1598:D1613,D1631:D1636)</f>
        <v>0</v>
      </c>
      <c r="E1637" s="94" t="n">
        <f aca="false">SUM(E1629:E1636,E1598:E1613)</f>
        <v>614.98</v>
      </c>
      <c r="F1637" s="94"/>
      <c r="G1637" s="94" t="n">
        <f aca="false">SUM(G1598:G1613,G1631:G1636)</f>
        <v>17912.41</v>
      </c>
      <c r="H1637" s="94" t="n">
        <f aca="false">SUM(H1598:H1613,H1631:H1636)</f>
        <v>0</v>
      </c>
      <c r="I1637" s="94" t="n">
        <f aca="false">SUM(I1631:I1636)</f>
        <v>0</v>
      </c>
      <c r="J1637" s="94" t="n">
        <f aca="false">SUM(J1598:J1613,J1631:J1636)</f>
        <v>0</v>
      </c>
      <c r="K1637" s="94" t="n">
        <f aca="false">SUM(K1598:K1613,K1631:K1636)</f>
        <v>0</v>
      </c>
      <c r="L1637" s="94" t="n">
        <f aca="false">SUM(L1598:L1613,L1631:L1636)</f>
        <v>17912.41</v>
      </c>
      <c r="M1637" s="95"/>
      <c r="N1637" s="94" t="n">
        <f aca="false">L1637-C1637</f>
        <v>614.98</v>
      </c>
      <c r="O1637" s="94" t="n">
        <f aca="false">IF(C1637=" "," ",(N1637/C1637*100))</f>
        <v>3.5553258489845</v>
      </c>
      <c r="P1637" s="98"/>
      <c r="Q1637" s="99"/>
      <c r="R1637" s="10" t="str">
        <f aca="false">IF(N1637&lt;&gt;"",IF(N1637&lt;0,"Percent",""))</f>
        <v/>
      </c>
      <c r="T1637" s="7" t="str">
        <f aca="false">IF(AND(N1637&gt;0,O1637&lt;0),"percentage error"," ")</f>
        <v> </v>
      </c>
      <c r="W1637" s="7" t="n">
        <v>187488260</v>
      </c>
    </row>
    <row r="1638" customFormat="false" ht="21.75" hidden="false" customHeight="true" outlineLevel="0" collapsed="false">
      <c r="A1638" s="1" t="n">
        <v>108</v>
      </c>
      <c r="B1638" s="2" t="s">
        <v>821</v>
      </c>
      <c r="L1638" s="3" t="n">
        <f aca="false">G1638-I1638</f>
        <v>0</v>
      </c>
      <c r="N1638" s="90" t="n">
        <f aca="false">L1638-C1638</f>
        <v>0</v>
      </c>
      <c r="O1638" s="90" t="e">
        <f aca="false">IF(C1638=" "," ",(N1638/C1638*100))</f>
        <v>#DIV/0!</v>
      </c>
      <c r="P1638" s="76"/>
      <c r="R1638" s="10" t="str">
        <f aca="false">IF(N1638&lt;&gt;"",IF(N1638&lt;0,"Percent",""))</f>
        <v/>
      </c>
      <c r="T1638" s="7" t="e">
        <f aca="false">IF(AND(N1638&gt;0,O1638&lt;0),"percentage error"," ")</f>
        <v>#DIV/0!</v>
      </c>
      <c r="W1638" s="7" t="n">
        <f aca="false">SUM(W1634:W1637)</f>
        <v>499989904</v>
      </c>
    </row>
    <row r="1639" customFormat="false" ht="21.75" hidden="false" customHeight="true" outlineLevel="0" collapsed="false">
      <c r="A1639" s="1" t="n">
        <v>99</v>
      </c>
      <c r="B1639" s="2" t="s">
        <v>822</v>
      </c>
      <c r="C1639" s="3" t="n">
        <v>51.32</v>
      </c>
      <c r="G1639" s="3" t="n">
        <f aca="false">C1639+E1639</f>
        <v>51.32</v>
      </c>
      <c r="L1639" s="3" t="n">
        <f aca="false">G1639-I1639-K1639</f>
        <v>51.32</v>
      </c>
      <c r="N1639" s="90" t="n">
        <f aca="false">L1639-C1639</f>
        <v>0</v>
      </c>
      <c r="O1639" s="90" t="n">
        <f aca="false">IF(C1639=" "," ",(N1639/C1639*100))</f>
        <v>0</v>
      </c>
      <c r="P1639" s="76"/>
      <c r="R1639" s="10" t="str">
        <f aca="false">IF(N1639&lt;&gt;"",IF(N1639&lt;0,"Percent",""))</f>
        <v/>
      </c>
      <c r="T1639" s="7" t="str">
        <f aca="false">IF(AND(N1639&gt;0,O1639&lt;0),"percentage error"," ")</f>
        <v> </v>
      </c>
    </row>
    <row r="1640" customFormat="false" ht="21.75" hidden="false" customHeight="true" outlineLevel="0" collapsed="false">
      <c r="A1640" s="1" t="n">
        <v>97</v>
      </c>
      <c r="B1640" s="2" t="s">
        <v>823</v>
      </c>
      <c r="N1640" s="90"/>
      <c r="O1640" s="90"/>
      <c r="P1640" s="76"/>
      <c r="R1640" s="10"/>
    </row>
    <row r="1641" customFormat="false" ht="21.75" hidden="false" customHeight="true" outlineLevel="0" collapsed="false">
      <c r="B1641" s="2" t="s">
        <v>824</v>
      </c>
      <c r="C1641" s="3" t="n">
        <v>0</v>
      </c>
      <c r="G1641" s="3" t="n">
        <f aca="false">C1641+E1641</f>
        <v>0</v>
      </c>
      <c r="L1641" s="3" t="n">
        <f aca="false">G1641-I1641-K1641</f>
        <v>0</v>
      </c>
      <c r="N1641" s="90"/>
      <c r="O1641" s="90"/>
      <c r="P1641" s="76"/>
      <c r="R1641" s="10"/>
    </row>
    <row r="1642" customFormat="false" ht="21.75" hidden="false" customHeight="true" outlineLevel="0" collapsed="false">
      <c r="B1642" s="93" t="s">
        <v>825</v>
      </c>
      <c r="C1642" s="94" t="n">
        <f aca="false">SUM(,C1639:C1641)</f>
        <v>51.32</v>
      </c>
      <c r="D1642" s="95"/>
      <c r="E1642" s="94"/>
      <c r="F1642" s="95"/>
      <c r="G1642" s="94" t="n">
        <f aca="false">SUM(,G1639:G1641)</f>
        <v>51.32</v>
      </c>
      <c r="H1642" s="95"/>
      <c r="I1642" s="94" t="n">
        <f aca="false">SUM(,I1639:I1641)</f>
        <v>0</v>
      </c>
      <c r="J1642" s="95"/>
      <c r="K1642" s="94"/>
      <c r="L1642" s="94" t="n">
        <f aca="false">SUM(,L1639:L1641)</f>
        <v>51.32</v>
      </c>
      <c r="M1642" s="95"/>
      <c r="N1642" s="94"/>
      <c r="O1642" s="94"/>
      <c r="P1642" s="98"/>
      <c r="Q1642" s="99"/>
      <c r="R1642" s="10"/>
    </row>
    <row r="1643" customFormat="false" ht="21.75" hidden="false" customHeight="true" outlineLevel="0" collapsed="false">
      <c r="A1643" s="1" t="n">
        <v>109</v>
      </c>
      <c r="B1643" s="2" t="s">
        <v>826</v>
      </c>
      <c r="C1643" s="119"/>
      <c r="D1643" s="119"/>
      <c r="E1643" s="119"/>
      <c r="F1643" s="119"/>
      <c r="G1643" s="119"/>
      <c r="H1643" s="119"/>
      <c r="I1643" s="119"/>
      <c r="J1643" s="119"/>
      <c r="N1643" s="90"/>
      <c r="O1643" s="90" t="e">
        <f aca="false">IF(C1643=" "," ",(N1643/C1643*100))</f>
        <v>#DIV/0!</v>
      </c>
      <c r="P1643" s="76"/>
      <c r="R1643" s="10" t="n">
        <f aca="false">IF(N1643&lt;&gt;"",IF(N1643&lt;0,"Percent",""))</f>
        <v>0</v>
      </c>
      <c r="T1643" s="7" t="e">
        <f aca="false">IF(AND(N1643&gt;0,O1643&lt;0),"percentage error"," ")</f>
        <v>#DIV/0!</v>
      </c>
    </row>
    <row r="1644" customFormat="false" ht="21.75" hidden="false" customHeight="true" outlineLevel="0" collapsed="false">
      <c r="B1644" s="2" t="s">
        <v>827</v>
      </c>
      <c r="L1644" s="3" t="n">
        <f aca="false">G1644-I1644</f>
        <v>0</v>
      </c>
      <c r="N1644" s="90"/>
      <c r="O1644" s="90" t="e">
        <f aca="false">IF(C1644=" "," ",(N1644/C1644*100))</f>
        <v>#DIV/0!</v>
      </c>
      <c r="P1644" s="76"/>
      <c r="R1644" s="10" t="n">
        <f aca="false">IF(N1644&lt;&gt;"",IF(N1644&lt;0,"Percent",""))</f>
        <v>0</v>
      </c>
      <c r="T1644" s="7" t="e">
        <f aca="false">IF(AND(N1644&gt;0,O1644&lt;0),"percentage error"," ")</f>
        <v>#DIV/0!</v>
      </c>
    </row>
    <row r="1645" customFormat="false" ht="21.75" hidden="false" customHeight="true" outlineLevel="0" collapsed="false">
      <c r="A1645" s="1" t="n">
        <v>99</v>
      </c>
      <c r="B1645" s="2" t="s">
        <v>828</v>
      </c>
      <c r="C1645" s="3" t="n">
        <v>663.42</v>
      </c>
      <c r="G1645" s="3" t="n">
        <f aca="false">C1645+E1645</f>
        <v>663.42</v>
      </c>
      <c r="L1645" s="3" t="n">
        <f aca="false">G1645-I1645-K1645</f>
        <v>663.42</v>
      </c>
      <c r="N1645" s="90" t="n">
        <f aca="false">L1645-C1645</f>
        <v>0</v>
      </c>
      <c r="O1645" s="90" t="n">
        <f aca="false">IF(C1645=" "," ",(N1645/C1645*100))</f>
        <v>0</v>
      </c>
      <c r="P1645" s="76"/>
      <c r="R1645" s="10" t="str">
        <f aca="false">IF(N1645&lt;&gt;"",IF(N1645&lt;0,"Percent",""))</f>
        <v/>
      </c>
      <c r="T1645" s="7" t="str">
        <f aca="false">IF(AND(N1645&gt;0,O1645&lt;0),"percentage error"," ")</f>
        <v> </v>
      </c>
    </row>
    <row r="1646" customFormat="false" ht="21.75" hidden="false" customHeight="true" outlineLevel="0" collapsed="false">
      <c r="A1646" s="1" t="n">
        <v>87</v>
      </c>
      <c r="B1646" s="2" t="s">
        <v>829</v>
      </c>
      <c r="C1646" s="3" t="n">
        <v>0</v>
      </c>
      <c r="L1646" s="3" t="n">
        <f aca="false">G1646-I1646</f>
        <v>0</v>
      </c>
      <c r="N1646" s="90"/>
      <c r="O1646" s="90" t="e">
        <f aca="false">IF(C1646=" "," ",(N1646/C1646*100))</f>
        <v>#DIV/0!</v>
      </c>
      <c r="P1646" s="76"/>
      <c r="R1646" s="10" t="n">
        <f aca="false">IF(N1646&lt;&gt;"",IF(N1646&lt;0,"Percent",""))</f>
        <v>0</v>
      </c>
      <c r="T1646" s="7" t="e">
        <f aca="false">IF(AND(N1646&gt;0,O1646&lt;0),"percentage error"," ")</f>
        <v>#DIV/0!</v>
      </c>
    </row>
    <row r="1647" s="123" customFormat="true" ht="21.75" hidden="false" customHeight="true" outlineLevel="0" collapsed="false">
      <c r="A1647" s="100"/>
      <c r="B1647" s="75" t="s">
        <v>830</v>
      </c>
      <c r="C1647" s="90" t="n">
        <v>115.4</v>
      </c>
      <c r="D1647" s="77"/>
      <c r="E1647" s="90"/>
      <c r="F1647" s="77"/>
      <c r="G1647" s="90" t="n">
        <f aca="false">C1647+E1647</f>
        <v>115.4</v>
      </c>
      <c r="H1647" s="77"/>
      <c r="I1647" s="90"/>
      <c r="J1647" s="77"/>
      <c r="K1647" s="90"/>
      <c r="L1647" s="3" t="n">
        <f aca="false">G1647-I1647-K1647</f>
        <v>115.4</v>
      </c>
      <c r="M1647" s="77"/>
      <c r="N1647" s="90" t="n">
        <f aca="false">L1647-C1647</f>
        <v>0</v>
      </c>
      <c r="O1647" s="90" t="n">
        <f aca="false">IF(C1647=" "," ",(N1647/C1647*100))</f>
        <v>0</v>
      </c>
      <c r="P1647" s="76"/>
      <c r="Q1647" s="136"/>
      <c r="R1647" s="10" t="str">
        <f aca="false">IF(N1647&lt;&gt;"",IF(N1647&lt;0,"Percent",""))</f>
        <v/>
      </c>
      <c r="T1647" s="7" t="str">
        <f aca="false">IF(AND(N1647&gt;0,O1647&lt;0),"percentage error"," ")</f>
        <v> </v>
      </c>
      <c r="U1647" s="8"/>
      <c r="V1647" s="12"/>
    </row>
    <row r="1648" customFormat="false" ht="21.75" hidden="false" customHeight="true" outlineLevel="0" collapsed="false">
      <c r="A1648" s="1" t="n">
        <v>82</v>
      </c>
      <c r="B1648" s="75" t="s">
        <v>831</v>
      </c>
      <c r="C1648" s="75"/>
      <c r="L1648" s="3" t="n">
        <f aca="false">G1648-I1648</f>
        <v>0</v>
      </c>
      <c r="N1648" s="90" t="n">
        <f aca="false">L1648-C1648</f>
        <v>0</v>
      </c>
      <c r="O1648" s="90" t="e">
        <f aca="false">IF(C1648=" "," ",(N1648/C1648*100))</f>
        <v>#DIV/0!</v>
      </c>
      <c r="P1648" s="76"/>
      <c r="R1648" s="10" t="str">
        <f aca="false">IF(N1648&lt;&gt;"",IF(N1648&lt;0,"Percent",""))</f>
        <v/>
      </c>
      <c r="T1648" s="7" t="e">
        <f aca="false">IF(AND(N1648&gt;0,O1648&lt;0),"percentage error"," ")</f>
        <v>#DIV/0!</v>
      </c>
    </row>
    <row r="1649" customFormat="false" ht="21.75" hidden="false" customHeight="true" outlineLevel="0" collapsed="false">
      <c r="B1649" s="2" t="s">
        <v>832</v>
      </c>
      <c r="C1649" s="3" t="n">
        <v>137.25</v>
      </c>
      <c r="G1649" s="3" t="n">
        <f aca="false">C1649+E1649</f>
        <v>137.25</v>
      </c>
      <c r="L1649" s="3" t="n">
        <f aca="false">G1649-I1649-K1649</f>
        <v>137.25</v>
      </c>
      <c r="N1649" s="90" t="n">
        <f aca="false">L1649-C1649</f>
        <v>0</v>
      </c>
      <c r="O1649" s="90" t="n">
        <f aca="false">IF(C1649=" "," ",(N1649/C1649*100))</f>
        <v>0</v>
      </c>
      <c r="P1649" s="76"/>
      <c r="R1649" s="10" t="str">
        <f aca="false">IF(N1649&lt;&gt;"",IF(N1649&lt;0,"Percent",""))</f>
        <v/>
      </c>
      <c r="T1649" s="7" t="str">
        <f aca="false">IF(AND(N1649&gt;0,O1649&lt;0),"percentage error"," ")</f>
        <v> </v>
      </c>
    </row>
    <row r="1650" customFormat="false" ht="21.75" hidden="false" customHeight="true" outlineLevel="0" collapsed="false">
      <c r="A1650" s="1" t="n">
        <v>78</v>
      </c>
      <c r="B1650" s="356" t="s">
        <v>833</v>
      </c>
      <c r="C1650" s="3" t="n">
        <v>42.78</v>
      </c>
      <c r="G1650" s="3" t="n">
        <f aca="false">C1650+E1650</f>
        <v>42.78</v>
      </c>
      <c r="L1650" s="3" t="n">
        <f aca="false">G1650-I1650-K1650</f>
        <v>42.78</v>
      </c>
      <c r="N1650" s="90" t="n">
        <f aca="false">L1650-C1650</f>
        <v>0</v>
      </c>
      <c r="O1650" s="90" t="n">
        <f aca="false">IF(C1650=" "," ",(N1650/C1650*100))</f>
        <v>0</v>
      </c>
      <c r="P1650" s="76"/>
      <c r="R1650" s="10" t="str">
        <f aca="false">IF(N1650&lt;&gt;"",IF(N1650&lt;0,"Percent",""))</f>
        <v/>
      </c>
      <c r="T1650" s="7" t="str">
        <f aca="false">IF(AND(N1650&gt;0,O1650&lt;0),"percentage error"," ")</f>
        <v> </v>
      </c>
    </row>
    <row r="1651" s="133" customFormat="true" ht="21.75" hidden="false" customHeight="true" outlineLevel="0" collapsed="false">
      <c r="A1651" s="73" t="n">
        <v>92</v>
      </c>
      <c r="B1651" s="125" t="s">
        <v>834</v>
      </c>
      <c r="C1651" s="128"/>
      <c r="D1651" s="227"/>
      <c r="E1651" s="128"/>
      <c r="F1651" s="227"/>
      <c r="G1651" s="128" t="n">
        <f aca="false">C1651+E1651</f>
        <v>0</v>
      </c>
      <c r="H1651" s="227"/>
      <c r="I1651" s="128"/>
      <c r="J1651" s="227"/>
      <c r="K1651" s="128"/>
      <c r="L1651" s="128" t="n">
        <f aca="false">G1651-I1651-K1651</f>
        <v>0</v>
      </c>
      <c r="M1651" s="227"/>
      <c r="N1651" s="126" t="n">
        <f aca="false">L1651-C1651</f>
        <v>0</v>
      </c>
      <c r="O1651" s="126" t="e">
        <f aca="false">IF(C1651=" "," ",(N1651/C1651*100))</f>
        <v>#DIV/0!</v>
      </c>
      <c r="P1651" s="196"/>
      <c r="Q1651" s="197"/>
      <c r="R1651" s="132" t="str">
        <f aca="false">IF(N1651&lt;&gt;"",IF(N1651&lt;0,"Percent",""))</f>
        <v/>
      </c>
      <c r="T1651" s="133" t="e">
        <f aca="false">IF(AND(N1651&gt;0,O1651&lt;0),"percentage error"," ")</f>
        <v>#DIV/0!</v>
      </c>
      <c r="U1651" s="134"/>
      <c r="V1651" s="134"/>
    </row>
    <row r="1652" customFormat="false" ht="21.75" hidden="false" customHeight="true" outlineLevel="0" collapsed="false">
      <c r="A1652" s="92" t="n">
        <f aca="false">M1641</f>
        <v>0</v>
      </c>
      <c r="B1652" s="105" t="s">
        <v>835</v>
      </c>
      <c r="C1652" s="101" t="n">
        <v>1420.19</v>
      </c>
      <c r="D1652" s="101"/>
      <c r="E1652" s="101"/>
      <c r="F1652" s="101"/>
      <c r="G1652" s="101" t="n">
        <f aca="false">C1652+E1652</f>
        <v>1420.19</v>
      </c>
      <c r="H1652" s="101"/>
      <c r="I1652" s="101"/>
      <c r="J1652" s="101"/>
      <c r="K1652" s="101"/>
      <c r="L1652" s="101" t="n">
        <f aca="false">G1652-I1652-K1652</f>
        <v>1420.19</v>
      </c>
      <c r="M1652" s="91"/>
      <c r="N1652" s="101" t="n">
        <f aca="false">L1652-C1652</f>
        <v>0</v>
      </c>
      <c r="O1652" s="101" t="n">
        <f aca="false">IF(C1652=" "," ",(N1652/C1652*100))</f>
        <v>0</v>
      </c>
      <c r="P1652" s="101"/>
      <c r="Q1652" s="102"/>
      <c r="R1652" s="10" t="str">
        <f aca="false">IF(N1652&lt;&gt;"",IF(N1652&lt;0,"Percent",""))</f>
        <v/>
      </c>
      <c r="T1652" s="7" t="str">
        <f aca="false">IF(AND(N1652&gt;0,O1652&lt;0),"percentage error"," ")</f>
        <v> </v>
      </c>
    </row>
    <row r="1653" customFormat="false" ht="21.75" hidden="false" customHeight="true" outlineLevel="0" collapsed="false">
      <c r="A1653" s="219"/>
      <c r="B1653" s="170"/>
      <c r="C1653" s="76"/>
      <c r="D1653" s="76"/>
      <c r="E1653" s="76"/>
      <c r="F1653" s="76"/>
      <c r="G1653" s="76"/>
      <c r="H1653" s="76"/>
      <c r="I1653" s="76"/>
      <c r="J1653" s="76"/>
      <c r="K1653" s="76"/>
      <c r="L1653" s="76"/>
      <c r="M1653" s="77"/>
      <c r="N1653" s="76"/>
      <c r="O1653" s="76"/>
      <c r="P1653" s="76"/>
      <c r="Q1653" s="136"/>
      <c r="R1653" s="10"/>
    </row>
    <row r="1654" customFormat="false" ht="21.75" hidden="false" customHeight="true" outlineLevel="0" collapsed="false">
      <c r="A1654" s="219"/>
      <c r="B1654" s="170"/>
      <c r="C1654" s="76"/>
      <c r="D1654" s="76"/>
      <c r="E1654" s="76"/>
      <c r="F1654" s="76"/>
      <c r="G1654" s="76"/>
      <c r="H1654" s="76"/>
      <c r="I1654" s="76"/>
      <c r="J1654" s="76"/>
      <c r="K1654" s="76"/>
      <c r="L1654" s="76"/>
      <c r="M1654" s="77"/>
      <c r="N1654" s="76"/>
      <c r="O1654" s="76"/>
      <c r="P1654" s="76"/>
      <c r="Q1654" s="136"/>
      <c r="R1654" s="10"/>
    </row>
    <row r="1655" customFormat="false" ht="21.75" hidden="false" customHeight="true" outlineLevel="0" collapsed="false">
      <c r="A1655" s="90"/>
      <c r="B1655" s="171"/>
      <c r="C1655" s="76"/>
      <c r="D1655" s="76"/>
      <c r="E1655" s="76"/>
      <c r="F1655" s="76"/>
      <c r="G1655" s="76"/>
      <c r="H1655" s="76"/>
      <c r="I1655" s="76"/>
      <c r="J1655" s="76"/>
      <c r="K1655" s="76"/>
      <c r="L1655" s="76"/>
      <c r="M1655" s="77"/>
      <c r="N1655" s="76"/>
      <c r="O1655" s="76"/>
      <c r="P1655" s="76"/>
      <c r="Q1655" s="136"/>
      <c r="R1655" s="10"/>
    </row>
    <row r="1656" customFormat="false" ht="21.75" hidden="false" customHeight="true" outlineLevel="0" collapsed="false">
      <c r="A1656" s="74"/>
      <c r="B1656" s="75"/>
      <c r="C1656" s="76"/>
      <c r="D1656" s="76"/>
      <c r="E1656" s="76"/>
      <c r="F1656" s="76"/>
      <c r="G1656" s="76"/>
      <c r="H1656" s="76"/>
      <c r="I1656" s="76"/>
      <c r="J1656" s="76"/>
      <c r="K1656" s="76"/>
      <c r="L1656" s="76"/>
      <c r="M1656" s="77"/>
      <c r="N1656" s="76"/>
      <c r="O1656" s="76"/>
      <c r="P1656" s="76"/>
      <c r="Q1656" s="136"/>
      <c r="R1656" s="10"/>
    </row>
    <row r="1657" s="12" customFormat="true" ht="15" hidden="false" customHeight="true" outlineLevel="0" collapsed="false">
      <c r="A1657" s="9" t="s">
        <v>267</v>
      </c>
      <c r="B1657" s="9"/>
      <c r="C1657" s="9"/>
      <c r="D1657" s="9"/>
      <c r="E1657" s="9"/>
      <c r="F1657" s="9"/>
      <c r="G1657" s="9"/>
      <c r="H1657" s="9"/>
      <c r="I1657" s="9"/>
      <c r="J1657" s="9"/>
      <c r="K1657" s="9"/>
      <c r="L1657" s="9"/>
      <c r="M1657" s="9"/>
      <c r="N1657" s="9"/>
      <c r="O1657" s="9"/>
      <c r="P1657" s="9"/>
      <c r="Q1657" s="9"/>
      <c r="R1657" s="10" t="n">
        <f aca="false">IF(N1657&lt;&gt;"",IF(N1657&lt;0,"Percent",""))</f>
        <v>0</v>
      </c>
      <c r="S1657" s="11"/>
      <c r="T1657" s="7" t="str">
        <f aca="false">IF(AND(N1657&gt;0,O1657&lt;0),"percentage error"," ")</f>
        <v> </v>
      </c>
      <c r="U1657" s="8"/>
      <c r="V1657" s="11"/>
      <c r="W1657" s="11"/>
      <c r="X1657" s="11"/>
      <c r="Y1657" s="11"/>
      <c r="Z1657" s="11"/>
      <c r="AA1657" s="11"/>
      <c r="AB1657" s="11"/>
      <c r="AC1657" s="11"/>
      <c r="AD1657" s="11"/>
      <c r="AE1657" s="11"/>
      <c r="AF1657" s="11"/>
      <c r="AG1657" s="11"/>
      <c r="AH1657" s="11"/>
      <c r="AI1657" s="11"/>
      <c r="AJ1657" s="11"/>
      <c r="AK1657" s="11"/>
      <c r="AL1657" s="11"/>
      <c r="AM1657" s="11"/>
      <c r="AN1657" s="11"/>
      <c r="AO1657" s="11"/>
      <c r="AP1657" s="11"/>
      <c r="AQ1657" s="11"/>
      <c r="AR1657" s="11"/>
      <c r="AS1657" s="11"/>
      <c r="AT1657" s="11"/>
      <c r="AU1657" s="11"/>
      <c r="AV1657" s="11"/>
      <c r="AW1657" s="11"/>
      <c r="AX1657" s="11"/>
      <c r="AY1657" s="11"/>
      <c r="AZ1657" s="11"/>
      <c r="BA1657" s="11"/>
      <c r="BB1657" s="11"/>
      <c r="BC1657" s="11"/>
      <c r="BD1657" s="11"/>
      <c r="BE1657" s="11"/>
      <c r="BF1657" s="11"/>
      <c r="BG1657" s="11"/>
      <c r="BH1657" s="11"/>
      <c r="BI1657" s="11"/>
      <c r="BJ1657" s="11"/>
      <c r="BK1657" s="11"/>
      <c r="BL1657" s="11"/>
      <c r="BM1657" s="11"/>
      <c r="BN1657" s="11"/>
      <c r="BO1657" s="11"/>
      <c r="BP1657" s="11"/>
      <c r="BQ1657" s="11"/>
      <c r="BR1657" s="11"/>
      <c r="BS1657" s="11"/>
      <c r="BT1657" s="11"/>
      <c r="BU1657" s="11"/>
      <c r="BV1657" s="11"/>
      <c r="BW1657" s="11"/>
      <c r="BX1657" s="11"/>
      <c r="BY1657" s="11"/>
      <c r="BZ1657" s="11"/>
      <c r="CA1657" s="11"/>
      <c r="CB1657" s="11"/>
      <c r="CC1657" s="11"/>
      <c r="CD1657" s="11"/>
      <c r="CE1657" s="11"/>
      <c r="CF1657" s="11"/>
      <c r="CG1657" s="11"/>
      <c r="CH1657" s="11"/>
      <c r="CI1657" s="11"/>
      <c r="CJ1657" s="11"/>
      <c r="CK1657" s="11"/>
      <c r="CL1657" s="11"/>
      <c r="CM1657" s="11"/>
      <c r="CN1657" s="11"/>
      <c r="CO1657" s="11"/>
      <c r="CP1657" s="11"/>
      <c r="CQ1657" s="11"/>
      <c r="CR1657" s="11"/>
      <c r="CS1657" s="11"/>
      <c r="CT1657" s="11"/>
      <c r="CU1657" s="11"/>
      <c r="CV1657" s="11"/>
      <c r="CW1657" s="11"/>
      <c r="CX1657" s="11"/>
      <c r="CY1657" s="11"/>
      <c r="CZ1657" s="11"/>
      <c r="DA1657" s="11"/>
      <c r="DB1657" s="11"/>
      <c r="DC1657" s="11"/>
      <c r="DD1657" s="11"/>
      <c r="DE1657" s="11"/>
      <c r="DF1657" s="11"/>
      <c r="DG1657" s="11"/>
      <c r="DH1657" s="11"/>
      <c r="DI1657" s="11"/>
      <c r="DJ1657" s="11"/>
      <c r="DK1657" s="11"/>
      <c r="DL1657" s="11"/>
      <c r="DM1657" s="11"/>
      <c r="DN1657" s="11"/>
      <c r="DO1657" s="11"/>
      <c r="DP1657" s="11"/>
      <c r="DQ1657" s="11"/>
      <c r="DR1657" s="11"/>
      <c r="DS1657" s="11"/>
      <c r="DT1657" s="11"/>
      <c r="DU1657" s="11"/>
      <c r="DV1657" s="11"/>
      <c r="DW1657" s="11"/>
      <c r="DX1657" s="11"/>
      <c r="DY1657" s="11"/>
      <c r="DZ1657" s="11"/>
      <c r="EA1657" s="11"/>
      <c r="EB1657" s="11"/>
      <c r="EC1657" s="11"/>
      <c r="ED1657" s="11"/>
      <c r="EE1657" s="11"/>
      <c r="EF1657" s="11"/>
      <c r="EG1657" s="11"/>
      <c r="EH1657" s="11"/>
      <c r="EI1657" s="11"/>
      <c r="EJ1657" s="11"/>
      <c r="EK1657" s="11"/>
      <c r="EL1657" s="11"/>
      <c r="EM1657" s="11"/>
      <c r="EN1657" s="11"/>
      <c r="EO1657" s="11"/>
      <c r="EP1657" s="11"/>
      <c r="EQ1657" s="11"/>
      <c r="ER1657" s="11"/>
      <c r="ES1657" s="11"/>
      <c r="ET1657" s="11"/>
      <c r="EU1657" s="11"/>
      <c r="EV1657" s="11"/>
      <c r="EW1657" s="11"/>
      <c r="EX1657" s="11"/>
      <c r="EY1657" s="11"/>
      <c r="EZ1657" s="11"/>
      <c r="FA1657" s="11"/>
      <c r="FB1657" s="11"/>
      <c r="FC1657" s="11"/>
      <c r="FD1657" s="11"/>
      <c r="FE1657" s="11"/>
      <c r="FF1657" s="11"/>
      <c r="FG1657" s="11"/>
      <c r="FH1657" s="11"/>
      <c r="FI1657" s="11"/>
      <c r="FJ1657" s="11"/>
      <c r="FK1657" s="11"/>
      <c r="FL1657" s="11"/>
      <c r="FM1657" s="11"/>
      <c r="FN1657" s="11"/>
      <c r="FO1657" s="11"/>
      <c r="FP1657" s="11"/>
      <c r="FQ1657" s="11"/>
      <c r="FR1657" s="11"/>
      <c r="FS1657" s="11"/>
      <c r="FT1657" s="11"/>
      <c r="FU1657" s="11"/>
      <c r="FV1657" s="11"/>
      <c r="FW1657" s="11"/>
      <c r="FX1657" s="11"/>
      <c r="FY1657" s="11"/>
      <c r="FZ1657" s="11"/>
      <c r="GA1657" s="11"/>
      <c r="GB1657" s="11"/>
      <c r="GC1657" s="11"/>
      <c r="GD1657" s="11"/>
      <c r="GE1657" s="11"/>
      <c r="GF1657" s="11"/>
      <c r="GG1657" s="11"/>
      <c r="GH1657" s="11"/>
      <c r="GI1657" s="11"/>
      <c r="GJ1657" s="11"/>
      <c r="GK1657" s="11"/>
      <c r="GL1657" s="11"/>
      <c r="GM1657" s="11"/>
      <c r="GN1657" s="11"/>
      <c r="GO1657" s="11"/>
      <c r="GP1657" s="11"/>
      <c r="GQ1657" s="11"/>
      <c r="GR1657" s="11"/>
      <c r="GS1657" s="11"/>
      <c r="GT1657" s="11"/>
      <c r="GU1657" s="11"/>
      <c r="GV1657" s="11"/>
      <c r="GW1657" s="11"/>
      <c r="GX1657" s="11"/>
      <c r="GY1657" s="11"/>
      <c r="GZ1657" s="11"/>
      <c r="HA1657" s="11"/>
      <c r="HB1657" s="11"/>
      <c r="HC1657" s="11"/>
      <c r="HD1657" s="11"/>
      <c r="HE1657" s="11"/>
      <c r="HF1657" s="11"/>
      <c r="HG1657" s="11"/>
      <c r="HH1657" s="11"/>
      <c r="HI1657" s="11"/>
      <c r="HJ1657" s="11"/>
      <c r="HK1657" s="11"/>
      <c r="HL1657" s="11"/>
      <c r="HM1657" s="11"/>
      <c r="HN1657" s="11"/>
      <c r="HO1657" s="11"/>
      <c r="HP1657" s="11"/>
      <c r="HQ1657" s="11"/>
      <c r="HR1657" s="11"/>
      <c r="HS1657" s="11"/>
      <c r="HT1657" s="11"/>
      <c r="HU1657" s="11"/>
      <c r="HV1657" s="11"/>
      <c r="HW1657" s="11"/>
      <c r="HX1657" s="11"/>
      <c r="HY1657" s="11"/>
      <c r="HZ1657" s="11"/>
      <c r="IA1657" s="11"/>
      <c r="IB1657" s="11"/>
      <c r="IC1657" s="11"/>
      <c r="ID1657" s="11"/>
      <c r="IE1657" s="11"/>
      <c r="IF1657" s="11"/>
      <c r="IG1657" s="11"/>
      <c r="IH1657" s="11"/>
      <c r="II1657" s="11"/>
      <c r="IJ1657" s="11"/>
      <c r="IK1657" s="11"/>
      <c r="IL1657" s="11"/>
      <c r="IM1657" s="11"/>
      <c r="IN1657" s="11"/>
      <c r="IO1657" s="11"/>
      <c r="IP1657" s="11"/>
      <c r="IQ1657" s="11"/>
    </row>
    <row r="1658" s="12" customFormat="true" ht="15" hidden="false" customHeight="true" outlineLevel="0" collapsed="false">
      <c r="A1658" s="78" t="s">
        <v>62</v>
      </c>
      <c r="B1658" s="78"/>
      <c r="C1658" s="78"/>
      <c r="D1658" s="78"/>
      <c r="E1658" s="78"/>
      <c r="F1658" s="78"/>
      <c r="G1658" s="78"/>
      <c r="H1658" s="78"/>
      <c r="I1658" s="78"/>
      <c r="J1658" s="78"/>
      <c r="K1658" s="78"/>
      <c r="L1658" s="78"/>
      <c r="M1658" s="78"/>
      <c r="N1658" s="78"/>
      <c r="O1658" s="78"/>
      <c r="P1658" s="78"/>
      <c r="Q1658" s="78"/>
      <c r="R1658" s="10" t="n">
        <f aca="false">IF(N1658&lt;&gt;"",IF(N1658&lt;0,"Percent",""))</f>
        <v>0</v>
      </c>
      <c r="T1658" s="7" t="str">
        <f aca="false">IF(AND(N1658&gt;0,O1658&lt;0),"percentage error"," ")</f>
        <v> </v>
      </c>
      <c r="U1658" s="8"/>
    </row>
    <row r="1659" s="16" customFormat="true" ht="15" hidden="false" customHeight="true" outlineLevel="0" collapsed="false">
      <c r="A1659" s="14" t="s">
        <v>2</v>
      </c>
      <c r="B1659" s="14"/>
      <c r="C1659" s="14"/>
      <c r="D1659" s="14"/>
      <c r="E1659" s="14"/>
      <c r="F1659" s="14"/>
      <c r="G1659" s="14"/>
      <c r="H1659" s="14"/>
      <c r="I1659" s="14"/>
      <c r="J1659" s="14"/>
      <c r="K1659" s="14"/>
      <c r="L1659" s="14"/>
      <c r="M1659" s="14"/>
      <c r="N1659" s="14"/>
      <c r="O1659" s="14"/>
      <c r="P1659" s="14"/>
      <c r="Q1659" s="14"/>
      <c r="R1659" s="15"/>
      <c r="S1659" s="15"/>
      <c r="T1659" s="15"/>
      <c r="U1659" s="15"/>
      <c r="V1659" s="15"/>
      <c r="W1659" s="15"/>
      <c r="X1659" s="15"/>
      <c r="Y1659" s="15"/>
      <c r="Z1659" s="15"/>
      <c r="AA1659" s="15"/>
      <c r="AB1659" s="15"/>
      <c r="AC1659" s="15"/>
      <c r="AD1659" s="15"/>
      <c r="AE1659" s="15"/>
      <c r="AF1659" s="15"/>
      <c r="AG1659" s="15"/>
      <c r="AH1659" s="15"/>
      <c r="AI1659" s="15"/>
      <c r="AJ1659" s="15"/>
      <c r="AK1659" s="15"/>
      <c r="AL1659" s="15"/>
      <c r="AM1659" s="15"/>
      <c r="AN1659" s="15"/>
      <c r="AO1659" s="15"/>
      <c r="AP1659" s="15"/>
      <c r="AQ1659" s="15"/>
      <c r="AR1659" s="15"/>
      <c r="AS1659" s="15"/>
      <c r="AT1659" s="15"/>
      <c r="AU1659" s="15"/>
      <c r="AV1659" s="15"/>
      <c r="AW1659" s="15"/>
      <c r="AX1659" s="15"/>
      <c r="AY1659" s="15"/>
      <c r="AZ1659" s="15"/>
      <c r="BA1659" s="15"/>
      <c r="BB1659" s="15"/>
      <c r="BC1659" s="15"/>
      <c r="BD1659" s="15"/>
      <c r="BE1659" s="15"/>
      <c r="BF1659" s="15"/>
      <c r="BG1659" s="15"/>
      <c r="BH1659" s="15"/>
      <c r="BI1659" s="15"/>
      <c r="BJ1659" s="15"/>
      <c r="BK1659" s="15"/>
      <c r="BL1659" s="15"/>
      <c r="BM1659" s="15"/>
      <c r="BN1659" s="15"/>
      <c r="BO1659" s="15"/>
      <c r="BP1659" s="15"/>
      <c r="BQ1659" s="15"/>
      <c r="BR1659" s="15"/>
      <c r="BS1659" s="15"/>
      <c r="BT1659" s="15"/>
      <c r="BU1659" s="15"/>
      <c r="BV1659" s="15"/>
      <c r="BW1659" s="15"/>
      <c r="BX1659" s="15"/>
      <c r="BY1659" s="15"/>
      <c r="BZ1659" s="15"/>
      <c r="CA1659" s="15"/>
      <c r="CB1659" s="15"/>
      <c r="CC1659" s="15"/>
      <c r="CD1659" s="15"/>
      <c r="CE1659" s="15"/>
      <c r="CF1659" s="15"/>
      <c r="CG1659" s="15"/>
      <c r="CH1659" s="15"/>
      <c r="CI1659" s="15"/>
      <c r="CJ1659" s="15"/>
      <c r="CK1659" s="15"/>
      <c r="CL1659" s="15"/>
      <c r="CM1659" s="15"/>
      <c r="CN1659" s="15"/>
      <c r="CO1659" s="15"/>
      <c r="CP1659" s="15"/>
      <c r="CQ1659" s="15"/>
      <c r="CR1659" s="15"/>
      <c r="CS1659" s="15"/>
      <c r="CT1659" s="15"/>
      <c r="CU1659" s="15"/>
      <c r="CV1659" s="15"/>
      <c r="CW1659" s="15"/>
      <c r="CX1659" s="15"/>
      <c r="CY1659" s="15"/>
      <c r="CZ1659" s="15"/>
      <c r="DA1659" s="15"/>
      <c r="DB1659" s="15"/>
      <c r="DC1659" s="15"/>
      <c r="DD1659" s="15"/>
      <c r="DE1659" s="15"/>
      <c r="DF1659" s="15"/>
      <c r="DG1659" s="15"/>
      <c r="DH1659" s="15"/>
      <c r="DI1659" s="15"/>
      <c r="DJ1659" s="15"/>
      <c r="DK1659" s="15"/>
      <c r="DL1659" s="15"/>
      <c r="DM1659" s="15"/>
      <c r="DN1659" s="15"/>
      <c r="DO1659" s="15"/>
      <c r="DP1659" s="15"/>
      <c r="DQ1659" s="15"/>
      <c r="DR1659" s="15"/>
      <c r="DS1659" s="15"/>
      <c r="DT1659" s="15"/>
      <c r="DU1659" s="15"/>
      <c r="DV1659" s="15"/>
      <c r="DW1659" s="15"/>
      <c r="DX1659" s="15"/>
      <c r="DY1659" s="15"/>
      <c r="DZ1659" s="15"/>
      <c r="EA1659" s="15"/>
      <c r="EB1659" s="15"/>
      <c r="EC1659" s="15"/>
      <c r="ED1659" s="15"/>
      <c r="EE1659" s="15"/>
      <c r="EF1659" s="15"/>
      <c r="EG1659" s="15"/>
      <c r="EH1659" s="15"/>
      <c r="EI1659" s="15"/>
      <c r="EJ1659" s="15"/>
      <c r="EK1659" s="15"/>
      <c r="EL1659" s="15"/>
      <c r="EM1659" s="15"/>
      <c r="EN1659" s="15"/>
      <c r="EO1659" s="15"/>
      <c r="EP1659" s="15"/>
      <c r="EQ1659" s="15"/>
      <c r="ER1659" s="15"/>
      <c r="ES1659" s="15"/>
      <c r="ET1659" s="15"/>
      <c r="EU1659" s="15"/>
      <c r="EV1659" s="15"/>
      <c r="EW1659" s="15"/>
      <c r="EX1659" s="15"/>
      <c r="EY1659" s="15"/>
      <c r="EZ1659" s="15"/>
      <c r="FA1659" s="15"/>
      <c r="FB1659" s="15"/>
      <c r="FC1659" s="15"/>
      <c r="FD1659" s="15"/>
      <c r="FE1659" s="15"/>
      <c r="FF1659" s="15"/>
      <c r="FG1659" s="15"/>
      <c r="FH1659" s="15"/>
      <c r="FI1659" s="15"/>
      <c r="FJ1659" s="15"/>
      <c r="FK1659" s="15"/>
      <c r="FL1659" s="15"/>
      <c r="FM1659" s="15"/>
      <c r="FN1659" s="15"/>
      <c r="FO1659" s="15"/>
      <c r="FP1659" s="15"/>
      <c r="FQ1659" s="15"/>
      <c r="FR1659" s="15"/>
      <c r="FS1659" s="15"/>
      <c r="FT1659" s="15"/>
      <c r="FU1659" s="15"/>
      <c r="FV1659" s="15"/>
      <c r="FW1659" s="15"/>
      <c r="FX1659" s="15"/>
      <c r="FY1659" s="15"/>
      <c r="FZ1659" s="15"/>
      <c r="GA1659" s="15"/>
      <c r="GB1659" s="15"/>
      <c r="GC1659" s="15"/>
      <c r="GD1659" s="15"/>
      <c r="GE1659" s="15"/>
      <c r="GF1659" s="15"/>
      <c r="GG1659" s="15"/>
      <c r="GH1659" s="15"/>
      <c r="GI1659" s="15"/>
      <c r="GJ1659" s="15"/>
      <c r="GK1659" s="15"/>
      <c r="GL1659" s="15"/>
      <c r="GM1659" s="15"/>
      <c r="GN1659" s="15"/>
      <c r="GO1659" s="15"/>
      <c r="GP1659" s="15"/>
      <c r="GQ1659" s="15"/>
      <c r="GR1659" s="15"/>
      <c r="GS1659" s="15"/>
      <c r="GT1659" s="15"/>
      <c r="GU1659" s="15"/>
      <c r="GV1659" s="15"/>
      <c r="GW1659" s="15"/>
      <c r="GX1659" s="15"/>
      <c r="GY1659" s="15"/>
      <c r="GZ1659" s="15"/>
      <c r="HA1659" s="15"/>
      <c r="HB1659" s="15"/>
      <c r="HC1659" s="15"/>
      <c r="HD1659" s="15"/>
      <c r="HE1659" s="15"/>
      <c r="HF1659" s="15"/>
      <c r="HG1659" s="15"/>
      <c r="HH1659" s="15"/>
      <c r="HI1659" s="15"/>
      <c r="HJ1659" s="15"/>
      <c r="HK1659" s="15"/>
      <c r="HL1659" s="15"/>
      <c r="HM1659" s="15"/>
      <c r="HN1659" s="15"/>
      <c r="HO1659" s="15"/>
      <c r="HP1659" s="15"/>
      <c r="HQ1659" s="15"/>
      <c r="HR1659" s="15"/>
      <c r="HS1659" s="15"/>
      <c r="HT1659" s="15"/>
      <c r="HU1659" s="15"/>
      <c r="HV1659" s="15"/>
      <c r="HW1659" s="15"/>
      <c r="HX1659" s="15"/>
      <c r="HY1659" s="15"/>
      <c r="HZ1659" s="15"/>
      <c r="IA1659" s="15"/>
      <c r="IB1659" s="15"/>
      <c r="IC1659" s="15"/>
      <c r="ID1659" s="15"/>
      <c r="IE1659" s="15"/>
      <c r="IF1659" s="15"/>
      <c r="IG1659" s="15"/>
      <c r="IH1659" s="15"/>
      <c r="II1659" s="15"/>
      <c r="IJ1659" s="15"/>
      <c r="IK1659" s="15"/>
      <c r="IL1659" s="15"/>
      <c r="IM1659" s="15"/>
      <c r="IN1659" s="15"/>
      <c r="IO1659" s="15"/>
      <c r="IP1659" s="15"/>
      <c r="IQ1659" s="15"/>
    </row>
    <row r="1660" s="21" customFormat="true" ht="15" hidden="false" customHeight="true" outlineLevel="0" collapsed="false">
      <c r="A1660" s="11"/>
      <c r="B1660" s="11" t="s">
        <v>3</v>
      </c>
      <c r="C1660" s="23" t="s">
        <v>4</v>
      </c>
      <c r="D1660" s="23"/>
      <c r="E1660" s="19" t="s">
        <v>5</v>
      </c>
      <c r="F1660" s="19"/>
      <c r="G1660" s="19"/>
      <c r="H1660" s="19"/>
      <c r="I1660" s="19" t="s">
        <v>6</v>
      </c>
      <c r="J1660" s="19" t="s">
        <v>7</v>
      </c>
      <c r="K1660" s="19"/>
      <c r="L1660" s="19" t="s">
        <v>8</v>
      </c>
      <c r="M1660" s="19"/>
      <c r="N1660" s="19" t="s">
        <v>9</v>
      </c>
      <c r="O1660" s="19"/>
      <c r="P1660" s="19"/>
      <c r="Q1660" s="18" t="s">
        <v>10</v>
      </c>
      <c r="R1660" s="10" t="str">
        <f aca="false">IF(N1660&lt;&gt;"",IF(N1660&lt;0,"Percent",""))</f>
        <v/>
      </c>
      <c r="T1660" s="7" t="str">
        <f aca="false">IF(AND(N1660&gt;0,O1660&lt;0),"percentage error"," ")</f>
        <v> </v>
      </c>
      <c r="U1660" s="8"/>
    </row>
    <row r="1661" s="21" customFormat="true" ht="15" hidden="false" customHeight="true" outlineLevel="0" collapsed="false">
      <c r="A1661" s="11"/>
      <c r="B1661" s="11"/>
      <c r="C1661" s="19" t="s">
        <v>11</v>
      </c>
      <c r="D1661" s="19"/>
      <c r="E1661" s="19" t="s">
        <v>12</v>
      </c>
      <c r="F1661" s="19"/>
      <c r="G1661" s="19" t="s">
        <v>13</v>
      </c>
      <c r="H1661" s="19"/>
      <c r="I1661" s="19" t="s">
        <v>12</v>
      </c>
      <c r="J1661" s="19" t="s">
        <v>14</v>
      </c>
      <c r="K1661" s="19"/>
      <c r="L1661" s="19" t="s">
        <v>15</v>
      </c>
      <c r="M1661" s="19"/>
      <c r="N1661" s="19" t="s">
        <v>16</v>
      </c>
      <c r="O1661" s="19"/>
      <c r="P1661" s="19"/>
      <c r="Q1661" s="19" t="s">
        <v>17</v>
      </c>
      <c r="R1661" s="10" t="str">
        <f aca="false">IF(N1661&lt;&gt;"",IF(N1661&lt;0,"Percent",""))</f>
        <v/>
      </c>
      <c r="T1661" s="7" t="str">
        <f aca="false">IF(AND(N1661&gt;0,O1661&lt;0),"percentage error"," ")</f>
        <v> </v>
      </c>
      <c r="U1661" s="8"/>
    </row>
    <row r="1662" s="21" customFormat="true" ht="15" hidden="false" customHeight="true" outlineLevel="0" collapsed="false">
      <c r="A1662" s="11"/>
      <c r="B1662" s="11"/>
      <c r="C1662" s="19" t="s">
        <v>18</v>
      </c>
      <c r="D1662" s="19"/>
      <c r="E1662" s="19" t="s">
        <v>19</v>
      </c>
      <c r="F1662" s="19"/>
      <c r="G1662" s="19"/>
      <c r="H1662" s="19"/>
      <c r="I1662" s="19" t="s">
        <v>20</v>
      </c>
      <c r="J1662" s="19" t="s">
        <v>21</v>
      </c>
      <c r="K1662" s="19"/>
      <c r="L1662" s="19" t="s">
        <v>22</v>
      </c>
      <c r="M1662" s="19"/>
      <c r="N1662" s="19" t="s">
        <v>23</v>
      </c>
      <c r="O1662" s="19"/>
      <c r="P1662" s="19"/>
      <c r="Q1662" s="19" t="s">
        <v>24</v>
      </c>
      <c r="R1662" s="10" t="str">
        <f aca="false">IF(N1662&lt;&gt;"",IF(N1662&lt;0,"Percent",""))</f>
        <v/>
      </c>
      <c r="T1662" s="7" t="str">
        <f aca="false">IF(AND(N1662&gt;0,O1662&lt;0),"percentage error"," ")</f>
        <v> </v>
      </c>
      <c r="U1662" s="8"/>
    </row>
    <row r="1663" s="21" customFormat="true" ht="15" hidden="false" customHeight="true" outlineLevel="0" collapsed="false">
      <c r="A1663" s="11" t="str">
        <f aca="false">IF(L4080=ROUND(L4079,2),"","Attention.There is difference")</f>
        <v/>
      </c>
      <c r="B1663" s="11"/>
      <c r="C1663" s="19" t="s">
        <v>25</v>
      </c>
      <c r="D1663" s="19"/>
      <c r="E1663" s="19"/>
      <c r="F1663" s="19"/>
      <c r="G1663" s="19"/>
      <c r="H1663" s="19"/>
      <c r="I1663" s="19" t="s">
        <v>26</v>
      </c>
      <c r="J1663" s="19" t="s">
        <v>27</v>
      </c>
      <c r="K1663" s="19"/>
      <c r="L1663" s="19" t="s">
        <v>28</v>
      </c>
      <c r="M1663" s="19"/>
      <c r="N1663" s="23"/>
      <c r="O1663" s="19" t="s">
        <v>29</v>
      </c>
      <c r="P1663" s="19"/>
      <c r="Q1663" s="19" t="s">
        <v>30</v>
      </c>
      <c r="R1663" s="10" t="n">
        <f aca="false">IF(N1663&lt;&gt;"",IF(N1663&lt;0,"Percent",""))</f>
        <v>0</v>
      </c>
      <c r="T1663" s="7" t="str">
        <f aca="false">IF(AND(N1663&gt;0,O1663&lt;0),"percentage error"," ")</f>
        <v> </v>
      </c>
      <c r="U1663" s="8"/>
    </row>
    <row r="1664" s="21" customFormat="true" ht="15" hidden="false" customHeight="true" outlineLevel="0" collapsed="false">
      <c r="A1664" s="79" t="str">
        <f aca="false">IF(S3997=ROUND(L3997,2),"","Attention.There is difference")</f>
        <v/>
      </c>
      <c r="B1664" s="20"/>
      <c r="C1664" s="25"/>
      <c r="D1664" s="25"/>
      <c r="E1664" s="25"/>
      <c r="F1664" s="25"/>
      <c r="G1664" s="25"/>
      <c r="H1664" s="25"/>
      <c r="I1664" s="25"/>
      <c r="J1664" s="25" t="s">
        <v>31</v>
      </c>
      <c r="K1664" s="25"/>
      <c r="L1664" s="25"/>
      <c r="M1664" s="26" t="s">
        <v>32</v>
      </c>
      <c r="N1664" s="26"/>
      <c r="O1664" s="25" t="s">
        <v>33</v>
      </c>
      <c r="P1664" s="25"/>
      <c r="Q1664" s="25"/>
      <c r="R1664" s="10" t="n">
        <f aca="false">IF(N1664&lt;&gt;"",IF(N1664&lt;0,"Percent",""))</f>
        <v>0</v>
      </c>
      <c r="T1664" s="7" t="str">
        <f aca="false">IF(AND(N1664&gt;0,O1664&lt;0),"percentage error"," ")</f>
        <v> </v>
      </c>
      <c r="U1664" s="8"/>
    </row>
    <row r="1665" s="10" customFormat="true" ht="21.75" hidden="false" customHeight="true" outlineLevel="0" collapsed="false">
      <c r="A1665" s="80" t="s">
        <v>64</v>
      </c>
      <c r="B1665" s="80"/>
      <c r="C1665" s="80"/>
      <c r="D1665" s="80"/>
      <c r="E1665" s="80"/>
      <c r="F1665" s="80"/>
      <c r="G1665" s="80"/>
      <c r="H1665" s="80"/>
      <c r="I1665" s="80"/>
      <c r="J1665" s="80"/>
      <c r="K1665" s="80"/>
      <c r="L1665" s="80"/>
      <c r="M1665" s="80"/>
      <c r="N1665" s="80"/>
      <c r="O1665" s="80"/>
      <c r="P1665" s="80"/>
      <c r="Q1665" s="80"/>
    </row>
    <row r="1666" customFormat="false" ht="21.75" hidden="false" customHeight="true" outlineLevel="0" collapsed="false">
      <c r="A1666" s="1" t="s">
        <v>35</v>
      </c>
      <c r="B1666" s="2" t="s">
        <v>65</v>
      </c>
      <c r="R1666" s="10" t="n">
        <f aca="false">IF(N1666&lt;&gt;"",IF(N1666&lt;0,"Percent",""))</f>
        <v>0</v>
      </c>
      <c r="T1666" s="7" t="str">
        <f aca="false">IF(AND(N1666&gt;0,O1666&lt;0),"percentage error"," ")</f>
        <v> </v>
      </c>
    </row>
    <row r="1667" s="123" customFormat="true" ht="21.75" hidden="false" customHeight="true" outlineLevel="0" collapsed="false">
      <c r="A1667" s="11" t="n">
        <v>3</v>
      </c>
      <c r="B1667" s="120" t="s">
        <v>385</v>
      </c>
      <c r="C1667" s="120"/>
      <c r="D1667" s="120"/>
      <c r="E1667" s="90"/>
      <c r="F1667" s="90"/>
      <c r="G1667" s="90"/>
      <c r="H1667" s="90"/>
      <c r="I1667" s="90"/>
      <c r="J1667" s="90"/>
      <c r="K1667" s="90"/>
      <c r="L1667" s="90"/>
      <c r="M1667" s="77"/>
      <c r="N1667" s="90"/>
      <c r="O1667" s="90" t="e">
        <f aca="false">IF(C1667=" ",ABS(N1667/1*100),ABS(N1667/C1667*100))</f>
        <v>#DIV/0!</v>
      </c>
      <c r="P1667" s="76"/>
      <c r="Q1667" s="136"/>
      <c r="R1667" s="10" t="n">
        <f aca="false">IF(N1667&lt;&gt;"",IF(N1667&lt;0,"Percent",""))</f>
        <v>0</v>
      </c>
      <c r="T1667" s="7" t="e">
        <f aca="false">IF(AND(N1667&gt;0,O1667&lt;0),"percentage error"," ")</f>
        <v>#DIV/0!</v>
      </c>
      <c r="U1667" s="8"/>
      <c r="V1667" s="12"/>
    </row>
    <row r="1668" customFormat="false" ht="21.75" hidden="false" customHeight="true" outlineLevel="0" collapsed="false">
      <c r="A1668" s="82" t="s">
        <v>329</v>
      </c>
      <c r="B1668" s="106" t="s">
        <v>750</v>
      </c>
      <c r="C1668" s="106"/>
      <c r="D1668" s="106"/>
      <c r="E1668" s="139"/>
      <c r="F1668" s="140"/>
      <c r="G1668" s="139"/>
      <c r="H1668" s="140"/>
      <c r="I1668" s="139"/>
      <c r="J1668" s="140"/>
      <c r="K1668" s="139"/>
      <c r="L1668" s="139"/>
      <c r="M1668" s="140"/>
      <c r="O1668" s="139"/>
      <c r="P1668" s="146"/>
      <c r="R1668" s="10" t="n">
        <f aca="false">IF(N1668&lt;&gt;"",IF(N1668&lt;0,"Percent",""))</f>
        <v>0</v>
      </c>
      <c r="T1668" s="7" t="str">
        <f aca="false">IF(AND(N1668&gt;0,O1668&lt;0),"percentage error"," ")</f>
        <v> </v>
      </c>
    </row>
    <row r="1669" customFormat="false" ht="21.75" hidden="false" customHeight="true" outlineLevel="0" collapsed="false">
      <c r="A1669" s="21" t="n">
        <v>6851</v>
      </c>
      <c r="B1669" s="120" t="s">
        <v>751</v>
      </c>
      <c r="C1669" s="120"/>
      <c r="D1669" s="120"/>
      <c r="E1669" s="120"/>
      <c r="F1669" s="85"/>
      <c r="G1669" s="84"/>
      <c r="H1669" s="85"/>
      <c r="I1669" s="84"/>
      <c r="J1669" s="85"/>
      <c r="K1669" s="84"/>
      <c r="L1669" s="84"/>
      <c r="M1669" s="85"/>
      <c r="O1669" s="84"/>
      <c r="P1669" s="86"/>
      <c r="R1669" s="10" t="n">
        <f aca="false">IF(N1669&lt;&gt;"",IF(N1669&lt;0,"Percent",""))</f>
        <v>0</v>
      </c>
      <c r="T1669" s="7" t="str">
        <f aca="false">IF(AND(N1669&gt;0,O1669&lt;0),"percentage error"," ")</f>
        <v> </v>
      </c>
    </row>
    <row r="1670" customFormat="false" ht="21.75" hidden="false" customHeight="true" outlineLevel="0" collapsed="false">
      <c r="A1670" s="1" t="n">
        <v>109</v>
      </c>
      <c r="B1670" s="2" t="s">
        <v>836</v>
      </c>
      <c r="C1670" s="84"/>
      <c r="D1670" s="85"/>
      <c r="E1670" s="84"/>
      <c r="F1670" s="85"/>
      <c r="G1670" s="84"/>
      <c r="H1670" s="85"/>
      <c r="I1670" s="84"/>
      <c r="J1670" s="85"/>
      <c r="K1670" s="84"/>
      <c r="L1670" s="84"/>
      <c r="M1670" s="85"/>
      <c r="O1670" s="84"/>
      <c r="P1670" s="86"/>
      <c r="R1670" s="10" t="n">
        <f aca="false">IF(N1670&lt;&gt;"",IF(N1670&lt;0,"Percent",""))</f>
        <v>0</v>
      </c>
      <c r="T1670" s="7" t="str">
        <f aca="false">IF(AND(N1670&gt;0,O1670&lt;0),"percentage error"," ")</f>
        <v> </v>
      </c>
    </row>
    <row r="1671" customFormat="false" ht="21.75" hidden="false" customHeight="true" outlineLevel="0" collapsed="false">
      <c r="A1671" s="100"/>
      <c r="B1671" s="75" t="s">
        <v>837</v>
      </c>
      <c r="C1671" s="90"/>
      <c r="D1671" s="77"/>
      <c r="E1671" s="90"/>
      <c r="F1671" s="77"/>
      <c r="G1671" s="90"/>
      <c r="H1671" s="77"/>
      <c r="I1671" s="90"/>
      <c r="J1671" s="77"/>
      <c r="K1671" s="90"/>
      <c r="L1671" s="90"/>
      <c r="M1671" s="77"/>
      <c r="O1671" s="90"/>
      <c r="P1671" s="76"/>
      <c r="Q1671" s="136"/>
      <c r="R1671" s="10" t="n">
        <f aca="false">IF(N1671&lt;&gt;"",IF(N1671&lt;0,"Percent",""))</f>
        <v>0</v>
      </c>
      <c r="T1671" s="7" t="str">
        <f aca="false">IF(AND(N1671&gt;0,O1671&lt;0),"percentage error"," ")</f>
        <v> </v>
      </c>
    </row>
    <row r="1672" customFormat="false" ht="21.75" hidden="false" customHeight="true" outlineLevel="0" collapsed="false">
      <c r="A1672" s="1" t="n">
        <v>74</v>
      </c>
      <c r="B1672" s="2" t="s">
        <v>838</v>
      </c>
      <c r="C1672" s="3" t="n">
        <v>0</v>
      </c>
      <c r="L1672" s="3" t="n">
        <f aca="false">G1672-I1672</f>
        <v>0</v>
      </c>
      <c r="N1672" s="90" t="n">
        <f aca="false">L1672-C1672</f>
        <v>0</v>
      </c>
      <c r="O1672" s="90" t="e">
        <f aca="false">IF(C1672=" "," ",(N1672/C1672*100))</f>
        <v>#DIV/0!</v>
      </c>
      <c r="P1672" s="76"/>
      <c r="R1672" s="10" t="str">
        <f aca="false">IF(N1672&lt;&gt;"",IF(N1672&lt;0,"Percent",""))</f>
        <v/>
      </c>
      <c r="T1672" s="7" t="e">
        <f aca="false">IF(AND(N1672&gt;0,O1672&lt;0),"percentage error"," ")</f>
        <v>#DIV/0!</v>
      </c>
    </row>
    <row r="1673" s="123" customFormat="true" ht="21.75" hidden="false" customHeight="true" outlineLevel="0" collapsed="false">
      <c r="A1673" s="100"/>
      <c r="B1673" s="75" t="s">
        <v>839</v>
      </c>
      <c r="C1673" s="90" t="n">
        <v>33716.66</v>
      </c>
      <c r="D1673" s="77"/>
      <c r="E1673" s="3" t="n">
        <v>1123.46</v>
      </c>
      <c r="F1673" s="77"/>
      <c r="G1673" s="90" t="n">
        <f aca="false">C1673+E1673</f>
        <v>34840.12</v>
      </c>
      <c r="H1673" s="77"/>
      <c r="I1673" s="90" t="n">
        <v>339.94</v>
      </c>
      <c r="J1673" s="274"/>
      <c r="K1673" s="90"/>
      <c r="L1673" s="90" t="n">
        <f aca="false">SUM(G1673-I1673)</f>
        <v>34500.18</v>
      </c>
      <c r="M1673" s="77"/>
      <c r="N1673" s="90" t="n">
        <f aca="false">L1673-C1673</f>
        <v>783.519999999997</v>
      </c>
      <c r="O1673" s="90" t="n">
        <f aca="false">IF(C1673=" "," ",(N1673/C1673*100))</f>
        <v>2.3238363467793</v>
      </c>
      <c r="P1673" s="76"/>
      <c r="Q1673" s="136"/>
      <c r="R1673" s="148" t="str">
        <f aca="false">IF(N1673&lt;&gt;"",IF(N1673&lt;0,"Percent",""))</f>
        <v/>
      </c>
      <c r="T1673" s="123" t="str">
        <f aca="false">IF(AND(N1673&gt;0,O1673&lt;0),"percentage error"," ")</f>
        <v> </v>
      </c>
      <c r="U1673" s="12"/>
      <c r="V1673" s="12"/>
    </row>
    <row r="1674" customFormat="false" ht="21.75" hidden="false" customHeight="true" outlineLevel="0" collapsed="false">
      <c r="A1674" s="1" t="n">
        <v>76</v>
      </c>
      <c r="B1674" s="75" t="s">
        <v>840</v>
      </c>
      <c r="C1674" s="75"/>
      <c r="R1674" s="10" t="n">
        <f aca="false">IF(N1674&lt;&gt;"",IF(N1674&lt;0,"Percent",""))</f>
        <v>0</v>
      </c>
      <c r="T1674" s="7" t="str">
        <f aca="false">IF(AND(N1674&gt;0,O1674&lt;0),"percentage error"," ")</f>
        <v> </v>
      </c>
    </row>
    <row r="1675" customFormat="false" ht="21.75" hidden="false" customHeight="true" outlineLevel="0" collapsed="false">
      <c r="B1675" s="75" t="s">
        <v>841</v>
      </c>
      <c r="C1675" s="75"/>
      <c r="L1675" s="3" t="n">
        <f aca="false">G1675-I1675</f>
        <v>0</v>
      </c>
      <c r="R1675" s="10" t="n">
        <f aca="false">IF(N1675&lt;&gt;"",IF(N1675&lt;0,"Percent",""))</f>
        <v>0</v>
      </c>
      <c r="T1675" s="7" t="str">
        <f aca="false">IF(AND(N1675&gt;0,O1675&lt;0),"percentage error"," ")</f>
        <v> </v>
      </c>
    </row>
    <row r="1676" customFormat="false" ht="21.75" hidden="false" customHeight="true" outlineLevel="0" collapsed="false">
      <c r="B1676" s="2" t="s">
        <v>842</v>
      </c>
      <c r="C1676" s="3" t="n">
        <v>1717.42</v>
      </c>
      <c r="D1676" s="85"/>
      <c r="G1676" s="3" t="n">
        <f aca="false">C1676+E1676</f>
        <v>1717.42</v>
      </c>
      <c r="L1676" s="3" t="n">
        <f aca="false">G1676-I1676-K1676</f>
        <v>1717.42</v>
      </c>
      <c r="N1676" s="3" t="n">
        <f aca="false">L1676-C1676</f>
        <v>0</v>
      </c>
      <c r="O1676" s="90" t="n">
        <f aca="false">IF(C1676=" "," ",(N1676/C1676*100))</f>
        <v>0</v>
      </c>
      <c r="P1676" s="76"/>
      <c r="R1676" s="10" t="str">
        <f aca="false">IF(N1676&lt;&gt;"",IF(N1676&lt;0,"Percent",""))</f>
        <v/>
      </c>
      <c r="T1676" s="7" t="str">
        <f aca="false">IF(AND(N1676&gt;0,O1676&lt;0),"percentage error"," ")</f>
        <v> </v>
      </c>
    </row>
    <row r="1677" customFormat="false" ht="21.75" hidden="false" customHeight="true" outlineLevel="0" collapsed="false">
      <c r="A1677" s="1" t="n">
        <v>73</v>
      </c>
      <c r="B1677" s="75" t="s">
        <v>843</v>
      </c>
      <c r="C1677" s="75"/>
      <c r="N1677" s="3" t="n">
        <f aca="false">L1677-C1677</f>
        <v>0</v>
      </c>
      <c r="O1677" s="90" t="e">
        <f aca="false">IF(C1677=" "," ",(N1677/C1677*100))</f>
        <v>#DIV/0!</v>
      </c>
      <c r="P1677" s="76"/>
      <c r="R1677" s="10" t="str">
        <f aca="false">IF(N1677&lt;&gt;"",IF(N1677&lt;0,"Percent",""))</f>
        <v/>
      </c>
      <c r="T1677" s="7" t="e">
        <f aca="false">IF(AND(N1677&gt;0,O1677&lt;0),"percentage error"," ")</f>
        <v>#DIV/0!</v>
      </c>
    </row>
    <row r="1678" customFormat="false" ht="21.75" hidden="false" customHeight="true" outlineLevel="0" collapsed="false">
      <c r="B1678" s="2" t="s">
        <v>844</v>
      </c>
      <c r="L1678" s="3" t="n">
        <f aca="false">G1678-I1678</f>
        <v>0</v>
      </c>
      <c r="N1678" s="3" t="n">
        <f aca="false">L1678-C1678</f>
        <v>0</v>
      </c>
      <c r="O1678" s="90" t="e">
        <f aca="false">IF(C1678=" "," ",(N1678/C1678*100))</f>
        <v>#DIV/0!</v>
      </c>
      <c r="P1678" s="76"/>
      <c r="R1678" s="10" t="str">
        <f aca="false">IF(N1678&lt;&gt;"",IF(N1678&lt;0,"Percent",""))</f>
        <v/>
      </c>
      <c r="T1678" s="7" t="e">
        <f aca="false">IF(AND(N1678&gt;0,O1678&lt;0),"percentage error"," ")</f>
        <v>#DIV/0!</v>
      </c>
    </row>
    <row r="1679" customFormat="false" ht="21.75" hidden="false" customHeight="true" outlineLevel="0" collapsed="false">
      <c r="B1679" s="2" t="s">
        <v>845</v>
      </c>
      <c r="N1679" s="3" t="n">
        <f aca="false">L1679-C1679</f>
        <v>0</v>
      </c>
      <c r="O1679" s="90" t="e">
        <f aca="false">IF(C1679=" "," ",(N1679/C1679*100))</f>
        <v>#DIV/0!</v>
      </c>
      <c r="P1679" s="76"/>
      <c r="R1679" s="10" t="str">
        <f aca="false">IF(N1679&lt;&gt;"",IF(N1679&lt;0,"Percent",""))</f>
        <v/>
      </c>
      <c r="T1679" s="7" t="e">
        <f aca="false">IF(AND(N1679&gt;0,O1679&lt;0),"percentage error"," ")</f>
        <v>#DIV/0!</v>
      </c>
    </row>
    <row r="1680" s="123" customFormat="true" ht="21.75" hidden="false" customHeight="true" outlineLevel="0" collapsed="false">
      <c r="A1680" s="100"/>
      <c r="B1680" s="75" t="s">
        <v>846</v>
      </c>
      <c r="C1680" s="90" t="n">
        <v>92.1</v>
      </c>
      <c r="D1680" s="77"/>
      <c r="E1680" s="90"/>
      <c r="F1680" s="77"/>
      <c r="G1680" s="90" t="n">
        <f aca="false">C1680+E1680</f>
        <v>92.1</v>
      </c>
      <c r="H1680" s="77"/>
      <c r="I1680" s="90"/>
      <c r="J1680" s="77"/>
      <c r="K1680" s="90"/>
      <c r="L1680" s="90" t="n">
        <f aca="false">G1680-I1680-K1680</f>
        <v>92.1</v>
      </c>
      <c r="M1680" s="77"/>
      <c r="N1680" s="3" t="n">
        <f aca="false">L1680-C1680</f>
        <v>0</v>
      </c>
      <c r="O1680" s="90" t="n">
        <f aca="false">IF(C1680=" "," ",(N1680/C1680*100))</f>
        <v>0</v>
      </c>
      <c r="P1680" s="76"/>
      <c r="Q1680" s="136"/>
      <c r="R1680" s="10" t="str">
        <f aca="false">IF(N1680&lt;&gt;"",IF(N1680&lt;0,"Percent",""))</f>
        <v/>
      </c>
      <c r="T1680" s="7" t="str">
        <f aca="false">IF(AND(N1680&gt;0,O1680&lt;0),"percentage error"," ")</f>
        <v> </v>
      </c>
      <c r="U1680" s="8"/>
      <c r="V1680" s="12"/>
    </row>
    <row r="1681" customFormat="false" ht="21.75" hidden="false" customHeight="true" outlineLevel="0" collapsed="false">
      <c r="A1681" s="1" t="n">
        <v>86</v>
      </c>
      <c r="B1681" s="2" t="s">
        <v>847</v>
      </c>
      <c r="L1681" s="3" t="n">
        <f aca="false">G1681-I1681</f>
        <v>0</v>
      </c>
      <c r="N1681" s="3" t="n">
        <f aca="false">L1681-C1681</f>
        <v>0</v>
      </c>
      <c r="O1681" s="90" t="e">
        <f aca="false">IF(C1681=" "," ",(N1681/C1681*100))</f>
        <v>#DIV/0!</v>
      </c>
      <c r="P1681" s="76"/>
      <c r="R1681" s="10" t="str">
        <f aca="false">IF(N1681&lt;&gt;"",IF(N1681&lt;0,"Percent",""))</f>
        <v/>
      </c>
      <c r="T1681" s="7" t="e">
        <f aca="false">IF(AND(N1681&gt;0,O1681&lt;0),"percentage error"," ")</f>
        <v>#DIV/0!</v>
      </c>
    </row>
    <row r="1682" customFormat="false" ht="21.75" hidden="false" customHeight="true" outlineLevel="0" collapsed="false">
      <c r="B1682" s="2" t="s">
        <v>848</v>
      </c>
      <c r="L1682" s="3" t="n">
        <f aca="false">G1682-I1682</f>
        <v>0</v>
      </c>
      <c r="N1682" s="3" t="n">
        <f aca="false">L1682-C1682</f>
        <v>0</v>
      </c>
      <c r="O1682" s="90" t="e">
        <f aca="false">IF(C1682=" "," ",(N1682/C1682*100))</f>
        <v>#DIV/0!</v>
      </c>
      <c r="P1682" s="76"/>
      <c r="R1682" s="10" t="str">
        <f aca="false">IF(N1682&lt;&gt;"",IF(N1682&lt;0,"Percent",""))</f>
        <v/>
      </c>
      <c r="T1682" s="7" t="e">
        <f aca="false">IF(AND(N1682&gt;0,O1682&lt;0),"percentage error"," ")</f>
        <v>#DIV/0!</v>
      </c>
    </row>
    <row r="1683" customFormat="false" ht="21.75" hidden="false" customHeight="true" outlineLevel="0" collapsed="false">
      <c r="B1683" s="2" t="s">
        <v>849</v>
      </c>
      <c r="C1683" s="3" t="n">
        <v>57.24</v>
      </c>
      <c r="G1683" s="3" t="n">
        <f aca="false">C1683+E1683</f>
        <v>57.24</v>
      </c>
      <c r="L1683" s="3" t="n">
        <f aca="false">G1683-I1683-K1683</f>
        <v>57.24</v>
      </c>
      <c r="N1683" s="3" t="n">
        <f aca="false">L1683-C1683</f>
        <v>0</v>
      </c>
      <c r="O1683" s="90" t="n">
        <f aca="false">IF(C1683=" "," ",(N1683/C1683*100))</f>
        <v>0</v>
      </c>
      <c r="P1683" s="76"/>
      <c r="R1683" s="10" t="str">
        <f aca="false">IF(N1683&lt;&gt;"",IF(N1683&lt;0,"Percent",""))</f>
        <v/>
      </c>
      <c r="T1683" s="7" t="str">
        <f aca="false">IF(AND(N1683&gt;0,O1683&lt;0),"percentage error"," ")</f>
        <v> </v>
      </c>
    </row>
    <row r="1684" customFormat="false" ht="21.75" hidden="false" customHeight="true" outlineLevel="0" collapsed="false">
      <c r="B1684" s="2" t="s">
        <v>74</v>
      </c>
      <c r="C1684" s="3" t="n">
        <v>68.86</v>
      </c>
      <c r="G1684" s="3" t="n">
        <f aca="false">C1684+E1684</f>
        <v>68.86</v>
      </c>
      <c r="L1684" s="3" t="n">
        <f aca="false">G1684-I1684-K1684</f>
        <v>68.86</v>
      </c>
      <c r="N1684" s="3" t="n">
        <f aca="false">L1684-C1684</f>
        <v>0</v>
      </c>
      <c r="O1684" s="90" t="n">
        <f aca="false">IF(C1684=" "," ",(N1684/C1684*100))</f>
        <v>0</v>
      </c>
      <c r="P1684" s="76"/>
      <c r="R1684" s="10" t="str">
        <f aca="false">IF(N1684&lt;&gt;"",IF(N1684&lt;0,"Percent",""))</f>
        <v/>
      </c>
      <c r="T1684" s="7" t="str">
        <f aca="false">IF(AND(N1684&gt;0,O1684&lt;0),"percentage error"," ")</f>
        <v> </v>
      </c>
    </row>
    <row r="1685" s="361" customFormat="true" ht="21.75" hidden="false" customHeight="true" outlineLevel="0" collapsed="false">
      <c r="A1685" s="357"/>
      <c r="B1685" s="358" t="s">
        <v>850</v>
      </c>
      <c r="C1685" s="359" t="n">
        <f aca="false">SUM(C1645:C1652,C1673:C1684)</f>
        <v>38031.32</v>
      </c>
      <c r="D1685" s="188" t="n">
        <f aca="false">SUM(D1645:D1673,D1676:D1684)</f>
        <v>0</v>
      </c>
      <c r="E1685" s="359" t="n">
        <f aca="false">SUM(E1645:E1652,E1673:E1684)</f>
        <v>1123.46</v>
      </c>
      <c r="F1685" s="359"/>
      <c r="G1685" s="359" t="n">
        <f aca="false">SUM(G1645:G1652,G1673:G1684)</f>
        <v>39154.78</v>
      </c>
      <c r="H1685" s="359" t="n">
        <f aca="false">SUM(H1645:H1673,H1676:H1684)</f>
        <v>0</v>
      </c>
      <c r="I1685" s="359" t="n">
        <f aca="false">SUM(I1645:I1651,I1673:I1684)</f>
        <v>339.94</v>
      </c>
      <c r="J1685" s="359" t="s">
        <v>239</v>
      </c>
      <c r="K1685" s="359" t="n">
        <f aca="false">SUM(K1645:K1651,K1673:K1684)</f>
        <v>0</v>
      </c>
      <c r="L1685" s="359" t="n">
        <f aca="false">SUM(L1645:L1652,L1673:L1684)</f>
        <v>38814.84</v>
      </c>
      <c r="M1685" s="188" t="n">
        <f aca="false">SUM(M1645:M1647,M1648:M1680,M1683:M1684)</f>
        <v>0</v>
      </c>
      <c r="N1685" s="359" t="n">
        <f aca="false">L1685-C1685</f>
        <v>783.519999999997</v>
      </c>
      <c r="O1685" s="359" t="n">
        <f aca="false">IF(C1685=" "," ",(N1685/C1685*100))</f>
        <v>2.06019670103482</v>
      </c>
      <c r="P1685" s="360"/>
      <c r="Q1685" s="359" t="n">
        <f aca="false">SUM(Q1645:Q1647,Q1648:Q1680,Q1683:Q1684)</f>
        <v>0</v>
      </c>
      <c r="R1685" s="132" t="str">
        <f aca="false">IF(N1685&lt;&gt;"",IF(N1685&lt;0,"Percent",""))</f>
        <v/>
      </c>
      <c r="T1685" s="361" t="str">
        <f aca="false">IF(AND(N1685&gt;0,O1685&lt;0),"percentage error"," ")</f>
        <v> </v>
      </c>
      <c r="U1685" s="132"/>
      <c r="V1685" s="132"/>
    </row>
    <row r="1686" customFormat="false" ht="21.75" hidden="false" customHeight="true" outlineLevel="0" collapsed="false">
      <c r="A1686" s="270" t="n">
        <f aca="false">J1673</f>
        <v>0</v>
      </c>
      <c r="B1686" s="68"/>
      <c r="C1686" s="68"/>
      <c r="D1686" s="68"/>
      <c r="E1686" s="68"/>
      <c r="F1686" s="68"/>
      <c r="G1686" s="68"/>
      <c r="H1686" s="68"/>
      <c r="I1686" s="68"/>
      <c r="J1686" s="68"/>
      <c r="K1686" s="68"/>
      <c r="L1686" s="68"/>
      <c r="M1686" s="68"/>
      <c r="N1686" s="68"/>
      <c r="O1686" s="68"/>
      <c r="P1686" s="76"/>
      <c r="Q1686" s="90"/>
      <c r="R1686" s="10" t="n">
        <f aca="false">IF(N1686&lt;&gt;"",IF(N1686&lt;0,"Percent",""))</f>
        <v>0</v>
      </c>
      <c r="T1686" s="7" t="str">
        <f aca="false">IF(AND(N1686&gt;0,O1686&lt;0),"percentage error"," ")</f>
        <v> </v>
      </c>
    </row>
    <row r="1687" customFormat="false" ht="21.75" hidden="false" customHeight="true" outlineLevel="0" collapsed="false">
      <c r="B1687" s="75"/>
      <c r="C1687" s="90"/>
      <c r="D1687" s="77"/>
      <c r="E1687" s="90"/>
      <c r="F1687" s="90"/>
      <c r="G1687" s="90"/>
      <c r="H1687" s="90"/>
      <c r="I1687" s="90"/>
      <c r="J1687" s="90"/>
      <c r="K1687" s="90"/>
      <c r="L1687" s="90"/>
      <c r="M1687" s="77"/>
      <c r="N1687" s="90"/>
      <c r="O1687" s="90"/>
      <c r="P1687" s="76"/>
      <c r="Q1687" s="90"/>
      <c r="R1687" s="10" t="n">
        <f aca="false">IF(N1687&lt;&gt;"",IF(N1687&lt;0,"Percent",""))</f>
        <v>0</v>
      </c>
      <c r="T1687" s="7" t="str">
        <f aca="false">IF(AND(N1687&gt;0,O1687&lt;0),"percentage error"," ")</f>
        <v> </v>
      </c>
    </row>
    <row r="1688" customFormat="false" ht="21.75" hidden="false" customHeight="true" outlineLevel="0" collapsed="false">
      <c r="B1688" s="75"/>
      <c r="C1688" s="90"/>
      <c r="D1688" s="77"/>
      <c r="E1688" s="90"/>
      <c r="F1688" s="90"/>
      <c r="G1688" s="90"/>
      <c r="H1688" s="90"/>
      <c r="I1688" s="90"/>
      <c r="J1688" s="90"/>
      <c r="K1688" s="90"/>
      <c r="L1688" s="90"/>
      <c r="M1688" s="77"/>
      <c r="N1688" s="90"/>
      <c r="O1688" s="90"/>
      <c r="P1688" s="76"/>
      <c r="Q1688" s="90"/>
      <c r="R1688" s="10"/>
    </row>
    <row r="1689" customFormat="false" ht="21.75" hidden="false" customHeight="true" outlineLevel="0" collapsed="false">
      <c r="B1689" s="75"/>
      <c r="C1689" s="90"/>
      <c r="D1689" s="77"/>
      <c r="E1689" s="90"/>
      <c r="F1689" s="90"/>
      <c r="G1689" s="90"/>
      <c r="H1689" s="90"/>
      <c r="I1689" s="90"/>
      <c r="J1689" s="90"/>
      <c r="K1689" s="90"/>
      <c r="L1689" s="90"/>
      <c r="M1689" s="77"/>
      <c r="N1689" s="90"/>
      <c r="O1689" s="90"/>
      <c r="P1689" s="76"/>
      <c r="Q1689" s="90"/>
      <c r="R1689" s="10"/>
    </row>
    <row r="1690" s="133" customFormat="true" ht="21.75" hidden="false" customHeight="true" outlineLevel="0" collapsed="false">
      <c r="A1690" s="124"/>
      <c r="B1690" s="246"/>
      <c r="C1690" s="126"/>
      <c r="D1690" s="127"/>
      <c r="E1690" s="126"/>
      <c r="F1690" s="126"/>
      <c r="G1690" s="126"/>
      <c r="H1690" s="126"/>
      <c r="I1690" s="126"/>
      <c r="J1690" s="126"/>
      <c r="K1690" s="126"/>
      <c r="L1690" s="126"/>
      <c r="M1690" s="127"/>
      <c r="N1690" s="126"/>
      <c r="O1690" s="126"/>
      <c r="P1690" s="196"/>
      <c r="Q1690" s="126"/>
      <c r="R1690" s="132"/>
      <c r="U1690" s="134"/>
      <c r="V1690" s="134"/>
    </row>
    <row r="1691" customFormat="false" ht="21.75" hidden="false" customHeight="true" outlineLevel="0" collapsed="false">
      <c r="B1691" s="75"/>
      <c r="C1691" s="90"/>
      <c r="D1691" s="77"/>
      <c r="E1691" s="90"/>
      <c r="F1691" s="90"/>
      <c r="G1691" s="90"/>
      <c r="H1691" s="90"/>
      <c r="I1691" s="90"/>
      <c r="J1691" s="90"/>
      <c r="K1691" s="90"/>
      <c r="L1691" s="90"/>
      <c r="M1691" s="77"/>
      <c r="N1691" s="90"/>
      <c r="O1691" s="90"/>
      <c r="P1691" s="76"/>
      <c r="Q1691" s="90"/>
      <c r="R1691" s="10"/>
    </row>
    <row r="1692" s="192" customFormat="true" ht="15" hidden="false" customHeight="true" outlineLevel="0" collapsed="false">
      <c r="A1692" s="241" t="s">
        <v>267</v>
      </c>
      <c r="B1692" s="241"/>
      <c r="C1692" s="241"/>
      <c r="D1692" s="241"/>
      <c r="E1692" s="241"/>
      <c r="F1692" s="241"/>
      <c r="G1692" s="241"/>
      <c r="H1692" s="241"/>
      <c r="I1692" s="241"/>
      <c r="J1692" s="241"/>
      <c r="K1692" s="241"/>
      <c r="L1692" s="241"/>
      <c r="M1692" s="241"/>
      <c r="N1692" s="241"/>
      <c r="O1692" s="241"/>
      <c r="P1692" s="241"/>
      <c r="Q1692" s="241"/>
      <c r="R1692" s="132" t="n">
        <f aca="false">IF(N1692&lt;&gt;"",IF(N1692&lt;0,"Percent",""))</f>
        <v>0</v>
      </c>
      <c r="S1692" s="242"/>
      <c r="T1692" s="133" t="str">
        <f aca="false">IF(AND(N1692&gt;0,O1692&lt;0),"percentage error"," ")</f>
        <v> </v>
      </c>
      <c r="U1692" s="134"/>
      <c r="V1692" s="242"/>
      <c r="W1692" s="242"/>
      <c r="X1692" s="242"/>
      <c r="Y1692" s="242"/>
      <c r="Z1692" s="242"/>
      <c r="AA1692" s="242"/>
      <c r="AB1692" s="242"/>
      <c r="AC1692" s="242"/>
      <c r="AD1692" s="242"/>
      <c r="AE1692" s="242"/>
      <c r="AF1692" s="242"/>
      <c r="AG1692" s="242"/>
      <c r="AH1692" s="242"/>
      <c r="AI1692" s="242"/>
      <c r="AJ1692" s="242"/>
      <c r="AK1692" s="242"/>
      <c r="AL1692" s="242"/>
      <c r="AM1692" s="242"/>
      <c r="AN1692" s="242"/>
      <c r="AO1692" s="242"/>
      <c r="AP1692" s="242"/>
      <c r="AQ1692" s="242"/>
      <c r="AR1692" s="242"/>
      <c r="AS1692" s="242"/>
      <c r="AT1692" s="242"/>
      <c r="AU1692" s="242"/>
      <c r="AV1692" s="242"/>
      <c r="AW1692" s="242"/>
      <c r="AX1692" s="242"/>
      <c r="AY1692" s="242"/>
      <c r="AZ1692" s="242"/>
      <c r="BA1692" s="242"/>
      <c r="BB1692" s="242"/>
      <c r="BC1692" s="242"/>
      <c r="BD1692" s="242"/>
      <c r="BE1692" s="242"/>
      <c r="BF1692" s="242"/>
      <c r="BG1692" s="242"/>
      <c r="BH1692" s="242"/>
      <c r="BI1692" s="242"/>
      <c r="BJ1692" s="242"/>
      <c r="BK1692" s="242"/>
      <c r="BL1692" s="242"/>
      <c r="BM1692" s="242"/>
      <c r="BN1692" s="242"/>
      <c r="BO1692" s="242"/>
      <c r="BP1692" s="242"/>
      <c r="BQ1692" s="242"/>
      <c r="BR1692" s="242"/>
      <c r="BS1692" s="242"/>
      <c r="BT1692" s="242"/>
      <c r="BU1692" s="242"/>
      <c r="BV1692" s="242"/>
      <c r="BW1692" s="242"/>
      <c r="BX1692" s="242"/>
      <c r="BY1692" s="242"/>
      <c r="BZ1692" s="242"/>
      <c r="CA1692" s="242"/>
      <c r="CB1692" s="242"/>
      <c r="CC1692" s="242"/>
      <c r="CD1692" s="242"/>
      <c r="CE1692" s="242"/>
      <c r="CF1692" s="242"/>
      <c r="CG1692" s="242"/>
      <c r="CH1692" s="242"/>
      <c r="CI1692" s="242"/>
      <c r="CJ1692" s="242"/>
      <c r="CK1692" s="242"/>
      <c r="CL1692" s="242"/>
      <c r="CM1692" s="242"/>
      <c r="CN1692" s="242"/>
      <c r="CO1692" s="242"/>
      <c r="CP1692" s="242"/>
      <c r="CQ1692" s="242"/>
      <c r="CR1692" s="242"/>
      <c r="CS1692" s="242"/>
      <c r="CT1692" s="242"/>
      <c r="CU1692" s="242"/>
      <c r="CV1692" s="242"/>
      <c r="CW1692" s="242"/>
      <c r="CX1692" s="242"/>
      <c r="CY1692" s="242"/>
      <c r="CZ1692" s="242"/>
      <c r="DA1692" s="242"/>
      <c r="DB1692" s="242"/>
      <c r="DC1692" s="242"/>
      <c r="DD1692" s="242"/>
      <c r="DE1692" s="242"/>
      <c r="DF1692" s="242"/>
      <c r="DG1692" s="242"/>
      <c r="DH1692" s="242"/>
      <c r="DI1692" s="242"/>
      <c r="DJ1692" s="242"/>
      <c r="DK1692" s="242"/>
      <c r="DL1692" s="242"/>
      <c r="DM1692" s="242"/>
      <c r="DN1692" s="242"/>
      <c r="DO1692" s="242"/>
      <c r="DP1692" s="242"/>
      <c r="DQ1692" s="242"/>
      <c r="DR1692" s="242"/>
      <c r="DS1692" s="242"/>
      <c r="DT1692" s="242"/>
      <c r="DU1692" s="242"/>
      <c r="DV1692" s="242"/>
      <c r="DW1692" s="242"/>
      <c r="DX1692" s="242"/>
      <c r="DY1692" s="242"/>
      <c r="DZ1692" s="242"/>
      <c r="EA1692" s="242"/>
      <c r="EB1692" s="242"/>
      <c r="EC1692" s="242"/>
      <c r="ED1692" s="242"/>
      <c r="EE1692" s="242"/>
      <c r="EF1692" s="242"/>
      <c r="EG1692" s="242"/>
      <c r="EH1692" s="242"/>
      <c r="EI1692" s="242"/>
      <c r="EJ1692" s="242"/>
      <c r="EK1692" s="242"/>
      <c r="EL1692" s="242"/>
      <c r="EM1692" s="242"/>
      <c r="EN1692" s="242"/>
      <c r="EO1692" s="242"/>
      <c r="EP1692" s="242"/>
      <c r="EQ1692" s="242"/>
      <c r="ER1692" s="242"/>
      <c r="ES1692" s="242"/>
      <c r="ET1692" s="242"/>
      <c r="EU1692" s="242"/>
      <c r="EV1692" s="242"/>
      <c r="EW1692" s="242"/>
      <c r="EX1692" s="242"/>
      <c r="EY1692" s="242"/>
      <c r="EZ1692" s="242"/>
      <c r="FA1692" s="242"/>
      <c r="FB1692" s="242"/>
      <c r="FC1692" s="242"/>
      <c r="FD1692" s="242"/>
      <c r="FE1692" s="242"/>
      <c r="FF1692" s="242"/>
      <c r="FG1692" s="242"/>
      <c r="FH1692" s="242"/>
      <c r="FI1692" s="242"/>
      <c r="FJ1692" s="242"/>
      <c r="FK1692" s="242"/>
      <c r="FL1692" s="242"/>
      <c r="FM1692" s="242"/>
      <c r="FN1692" s="242"/>
      <c r="FO1692" s="242"/>
      <c r="FP1692" s="242"/>
      <c r="FQ1692" s="242"/>
      <c r="FR1692" s="242"/>
      <c r="FS1692" s="242"/>
      <c r="FT1692" s="242"/>
      <c r="FU1692" s="242"/>
      <c r="FV1692" s="242"/>
      <c r="FW1692" s="242"/>
      <c r="FX1692" s="242"/>
      <c r="FY1692" s="242"/>
      <c r="FZ1692" s="242"/>
      <c r="GA1692" s="242"/>
      <c r="GB1692" s="242"/>
      <c r="GC1692" s="242"/>
      <c r="GD1692" s="242"/>
      <c r="GE1692" s="242"/>
      <c r="GF1692" s="242"/>
      <c r="GG1692" s="242"/>
      <c r="GH1692" s="242"/>
      <c r="GI1692" s="242"/>
      <c r="GJ1692" s="242"/>
      <c r="GK1692" s="242"/>
      <c r="GL1692" s="242"/>
      <c r="GM1692" s="242"/>
      <c r="GN1692" s="242"/>
      <c r="GO1692" s="242"/>
      <c r="GP1692" s="242"/>
      <c r="GQ1692" s="242"/>
      <c r="GR1692" s="242"/>
      <c r="GS1692" s="242"/>
      <c r="GT1692" s="242"/>
      <c r="GU1692" s="242"/>
      <c r="GV1692" s="242"/>
      <c r="GW1692" s="242"/>
      <c r="GX1692" s="242"/>
      <c r="GY1692" s="242"/>
      <c r="GZ1692" s="242"/>
      <c r="HA1692" s="242"/>
      <c r="HB1692" s="242"/>
      <c r="HC1692" s="242"/>
      <c r="HD1692" s="242"/>
      <c r="HE1692" s="242"/>
      <c r="HF1692" s="242"/>
      <c r="HG1692" s="242"/>
      <c r="HH1692" s="242"/>
      <c r="HI1692" s="242"/>
      <c r="HJ1692" s="242"/>
      <c r="HK1692" s="242"/>
      <c r="HL1692" s="242"/>
      <c r="HM1692" s="242"/>
      <c r="HN1692" s="242"/>
      <c r="HO1692" s="242"/>
      <c r="HP1692" s="242"/>
      <c r="HQ1692" s="242"/>
      <c r="HR1692" s="242"/>
      <c r="HS1692" s="242"/>
      <c r="HT1692" s="242"/>
      <c r="HU1692" s="242"/>
      <c r="HV1692" s="242"/>
      <c r="HW1692" s="242"/>
      <c r="HX1692" s="242"/>
      <c r="HY1692" s="242"/>
      <c r="HZ1692" s="242"/>
      <c r="IA1692" s="242"/>
      <c r="IB1692" s="242"/>
      <c r="IC1692" s="242"/>
      <c r="ID1692" s="242"/>
      <c r="IE1692" s="242"/>
      <c r="IF1692" s="242"/>
      <c r="IG1692" s="242"/>
      <c r="IH1692" s="242"/>
      <c r="II1692" s="242"/>
      <c r="IJ1692" s="242"/>
      <c r="IK1692" s="242"/>
      <c r="IL1692" s="242"/>
      <c r="IM1692" s="242"/>
      <c r="IN1692" s="242"/>
      <c r="IO1692" s="242"/>
      <c r="IP1692" s="242"/>
      <c r="IQ1692" s="242"/>
    </row>
    <row r="1693" s="12" customFormat="true" ht="15" hidden="false" customHeight="true" outlineLevel="0" collapsed="false">
      <c r="A1693" s="78" t="s">
        <v>62</v>
      </c>
      <c r="B1693" s="78"/>
      <c r="C1693" s="78"/>
      <c r="D1693" s="78"/>
      <c r="E1693" s="78"/>
      <c r="F1693" s="78"/>
      <c r="G1693" s="78"/>
      <c r="H1693" s="78"/>
      <c r="I1693" s="78"/>
      <c r="J1693" s="78"/>
      <c r="K1693" s="78"/>
      <c r="L1693" s="78"/>
      <c r="M1693" s="78"/>
      <c r="N1693" s="78"/>
      <c r="O1693" s="78"/>
      <c r="P1693" s="78"/>
      <c r="Q1693" s="78"/>
      <c r="R1693" s="10" t="n">
        <f aca="false">IF(N1693&lt;&gt;"",IF(N1693&lt;0,"Percent",""))</f>
        <v>0</v>
      </c>
      <c r="T1693" s="7" t="str">
        <f aca="false">IF(AND(N1693&gt;0,O1693&lt;0),"percentage error"," ")</f>
        <v> </v>
      </c>
      <c r="U1693" s="8"/>
    </row>
    <row r="1694" s="16" customFormat="true" ht="15" hidden="false" customHeight="true" outlineLevel="0" collapsed="false">
      <c r="A1694" s="14" t="s">
        <v>2</v>
      </c>
      <c r="B1694" s="14"/>
      <c r="C1694" s="14"/>
      <c r="D1694" s="14"/>
      <c r="E1694" s="14"/>
      <c r="F1694" s="14"/>
      <c r="G1694" s="14"/>
      <c r="H1694" s="14"/>
      <c r="I1694" s="14"/>
      <c r="J1694" s="14"/>
      <c r="K1694" s="14"/>
      <c r="L1694" s="14"/>
      <c r="M1694" s="14"/>
      <c r="N1694" s="14"/>
      <c r="O1694" s="14"/>
      <c r="P1694" s="14"/>
      <c r="Q1694" s="14"/>
      <c r="R1694" s="15"/>
      <c r="S1694" s="15"/>
      <c r="T1694" s="15"/>
      <c r="U1694" s="15"/>
      <c r="V1694" s="15"/>
      <c r="W1694" s="15"/>
      <c r="X1694" s="15"/>
      <c r="Y1694" s="15"/>
      <c r="Z1694" s="15"/>
      <c r="AA1694" s="15"/>
      <c r="AB1694" s="15"/>
      <c r="AC1694" s="15"/>
      <c r="AD1694" s="15"/>
      <c r="AE1694" s="15"/>
      <c r="AF1694" s="15"/>
      <c r="AG1694" s="15"/>
      <c r="AH1694" s="15"/>
      <c r="AI1694" s="15"/>
      <c r="AJ1694" s="15"/>
      <c r="AK1694" s="15"/>
      <c r="AL1694" s="15"/>
      <c r="AM1694" s="15"/>
      <c r="AN1694" s="15"/>
      <c r="AO1694" s="15"/>
      <c r="AP1694" s="15"/>
      <c r="AQ1694" s="15"/>
      <c r="AR1694" s="15"/>
      <c r="AS1694" s="15"/>
      <c r="AT1694" s="15"/>
      <c r="AU1694" s="15"/>
      <c r="AV1694" s="15"/>
      <c r="AW1694" s="15"/>
      <c r="AX1694" s="15"/>
      <c r="AY1694" s="15"/>
      <c r="AZ1694" s="15"/>
      <c r="BA1694" s="15"/>
      <c r="BB1694" s="15"/>
      <c r="BC1694" s="15"/>
      <c r="BD1694" s="15"/>
      <c r="BE1694" s="15"/>
      <c r="BF1694" s="15"/>
      <c r="BG1694" s="15"/>
      <c r="BH1694" s="15"/>
      <c r="BI1694" s="15"/>
      <c r="BJ1694" s="15"/>
      <c r="BK1694" s="15"/>
      <c r="BL1694" s="15"/>
      <c r="BM1694" s="15"/>
      <c r="BN1694" s="15"/>
      <c r="BO1694" s="15"/>
      <c r="BP1694" s="15"/>
      <c r="BQ1694" s="15"/>
      <c r="BR1694" s="15"/>
      <c r="BS1694" s="15"/>
      <c r="BT1694" s="15"/>
      <c r="BU1694" s="15"/>
      <c r="BV1694" s="15"/>
      <c r="BW1694" s="15"/>
      <c r="BX1694" s="15"/>
      <c r="BY1694" s="15"/>
      <c r="BZ1694" s="15"/>
      <c r="CA1694" s="15"/>
      <c r="CB1694" s="15"/>
      <c r="CC1694" s="15"/>
      <c r="CD1694" s="15"/>
      <c r="CE1694" s="15"/>
      <c r="CF1694" s="15"/>
      <c r="CG1694" s="15"/>
      <c r="CH1694" s="15"/>
      <c r="CI1694" s="15"/>
      <c r="CJ1694" s="15"/>
      <c r="CK1694" s="15"/>
      <c r="CL1694" s="15"/>
      <c r="CM1694" s="15"/>
      <c r="CN1694" s="15"/>
      <c r="CO1694" s="15"/>
      <c r="CP1694" s="15"/>
      <c r="CQ1694" s="15"/>
      <c r="CR1694" s="15"/>
      <c r="CS1694" s="15"/>
      <c r="CT1694" s="15"/>
      <c r="CU1694" s="15"/>
      <c r="CV1694" s="15"/>
      <c r="CW1694" s="15"/>
      <c r="CX1694" s="15"/>
      <c r="CY1694" s="15"/>
      <c r="CZ1694" s="15"/>
      <c r="DA1694" s="15"/>
      <c r="DB1694" s="15"/>
      <c r="DC1694" s="15"/>
      <c r="DD1694" s="15"/>
      <c r="DE1694" s="15"/>
      <c r="DF1694" s="15"/>
      <c r="DG1694" s="15"/>
      <c r="DH1694" s="15"/>
      <c r="DI1694" s="15"/>
      <c r="DJ1694" s="15"/>
      <c r="DK1694" s="15"/>
      <c r="DL1694" s="15"/>
      <c r="DM1694" s="15"/>
      <c r="DN1694" s="15"/>
      <c r="DO1694" s="15"/>
      <c r="DP1694" s="15"/>
      <c r="DQ1694" s="15"/>
      <c r="DR1694" s="15"/>
      <c r="DS1694" s="15"/>
      <c r="DT1694" s="15"/>
      <c r="DU1694" s="15"/>
      <c r="DV1694" s="15"/>
      <c r="DW1694" s="15"/>
      <c r="DX1694" s="15"/>
      <c r="DY1694" s="15"/>
      <c r="DZ1694" s="15"/>
      <c r="EA1694" s="15"/>
      <c r="EB1694" s="15"/>
      <c r="EC1694" s="15"/>
      <c r="ED1694" s="15"/>
      <c r="EE1694" s="15"/>
      <c r="EF1694" s="15"/>
      <c r="EG1694" s="15"/>
      <c r="EH1694" s="15"/>
      <c r="EI1694" s="15"/>
      <c r="EJ1694" s="15"/>
      <c r="EK1694" s="15"/>
      <c r="EL1694" s="15"/>
      <c r="EM1694" s="15"/>
      <c r="EN1694" s="15"/>
      <c r="EO1694" s="15"/>
      <c r="EP1694" s="15"/>
      <c r="EQ1694" s="15"/>
      <c r="ER1694" s="15"/>
      <c r="ES1694" s="15"/>
      <c r="ET1694" s="15"/>
      <c r="EU1694" s="15"/>
      <c r="EV1694" s="15"/>
      <c r="EW1694" s="15"/>
      <c r="EX1694" s="15"/>
      <c r="EY1694" s="15"/>
      <c r="EZ1694" s="15"/>
      <c r="FA1694" s="15"/>
      <c r="FB1694" s="15"/>
      <c r="FC1694" s="15"/>
      <c r="FD1694" s="15"/>
      <c r="FE1694" s="15"/>
      <c r="FF1694" s="15"/>
      <c r="FG1694" s="15"/>
      <c r="FH1694" s="15"/>
      <c r="FI1694" s="15"/>
      <c r="FJ1694" s="15"/>
      <c r="FK1694" s="15"/>
      <c r="FL1694" s="15"/>
      <c r="FM1694" s="15"/>
      <c r="FN1694" s="15"/>
      <c r="FO1694" s="15"/>
      <c r="FP1694" s="15"/>
      <c r="FQ1694" s="15"/>
      <c r="FR1694" s="15"/>
      <c r="FS1694" s="15"/>
      <c r="FT1694" s="15"/>
      <c r="FU1694" s="15"/>
      <c r="FV1694" s="15"/>
      <c r="FW1694" s="15"/>
      <c r="FX1694" s="15"/>
      <c r="FY1694" s="15"/>
      <c r="FZ1694" s="15"/>
      <c r="GA1694" s="15"/>
      <c r="GB1694" s="15"/>
      <c r="GC1694" s="15"/>
      <c r="GD1694" s="15"/>
      <c r="GE1694" s="15"/>
      <c r="GF1694" s="15"/>
      <c r="GG1694" s="15"/>
      <c r="GH1694" s="15"/>
      <c r="GI1694" s="15"/>
      <c r="GJ1694" s="15"/>
      <c r="GK1694" s="15"/>
      <c r="GL1694" s="15"/>
      <c r="GM1694" s="15"/>
      <c r="GN1694" s="15"/>
      <c r="GO1694" s="15"/>
      <c r="GP1694" s="15"/>
      <c r="GQ1694" s="15"/>
      <c r="GR1694" s="15"/>
      <c r="GS1694" s="15"/>
      <c r="GT1694" s="15"/>
      <c r="GU1694" s="15"/>
      <c r="GV1694" s="15"/>
      <c r="GW1694" s="15"/>
      <c r="GX1694" s="15"/>
      <c r="GY1694" s="15"/>
      <c r="GZ1694" s="15"/>
      <c r="HA1694" s="15"/>
      <c r="HB1694" s="15"/>
      <c r="HC1694" s="15"/>
      <c r="HD1694" s="15"/>
      <c r="HE1694" s="15"/>
      <c r="HF1694" s="15"/>
      <c r="HG1694" s="15"/>
      <c r="HH1694" s="15"/>
      <c r="HI1694" s="15"/>
      <c r="HJ1694" s="15"/>
      <c r="HK1694" s="15"/>
      <c r="HL1694" s="15"/>
      <c r="HM1694" s="15"/>
      <c r="HN1694" s="15"/>
      <c r="HO1694" s="15"/>
      <c r="HP1694" s="15"/>
      <c r="HQ1694" s="15"/>
      <c r="HR1694" s="15"/>
      <c r="HS1694" s="15"/>
      <c r="HT1694" s="15"/>
      <c r="HU1694" s="15"/>
      <c r="HV1694" s="15"/>
      <c r="HW1694" s="15"/>
      <c r="HX1694" s="15"/>
      <c r="HY1694" s="15"/>
      <c r="HZ1694" s="15"/>
      <c r="IA1694" s="15"/>
      <c r="IB1694" s="15"/>
      <c r="IC1694" s="15"/>
      <c r="ID1694" s="15"/>
      <c r="IE1694" s="15"/>
      <c r="IF1694" s="15"/>
      <c r="IG1694" s="15"/>
      <c r="IH1694" s="15"/>
      <c r="II1694" s="15"/>
      <c r="IJ1694" s="15"/>
      <c r="IK1694" s="15"/>
      <c r="IL1694" s="15"/>
      <c r="IM1694" s="15"/>
      <c r="IN1694" s="15"/>
      <c r="IO1694" s="15"/>
      <c r="IP1694" s="15"/>
      <c r="IQ1694" s="15"/>
    </row>
    <row r="1695" s="21" customFormat="true" ht="15" hidden="false" customHeight="true" outlineLevel="0" collapsed="false">
      <c r="A1695" s="9"/>
      <c r="B1695" s="9" t="s">
        <v>3</v>
      </c>
      <c r="C1695" s="17" t="s">
        <v>4</v>
      </c>
      <c r="D1695" s="17"/>
      <c r="E1695" s="18" t="s">
        <v>5</v>
      </c>
      <c r="F1695" s="18"/>
      <c r="G1695" s="18"/>
      <c r="H1695" s="18"/>
      <c r="I1695" s="18" t="s">
        <v>6</v>
      </c>
      <c r="J1695" s="18" t="s">
        <v>7</v>
      </c>
      <c r="K1695" s="18"/>
      <c r="L1695" s="18" t="s">
        <v>8</v>
      </c>
      <c r="M1695" s="18"/>
      <c r="N1695" s="18" t="s">
        <v>9</v>
      </c>
      <c r="O1695" s="18"/>
      <c r="P1695" s="18"/>
      <c r="Q1695" s="18" t="s">
        <v>10</v>
      </c>
      <c r="R1695" s="10" t="str">
        <f aca="false">IF(N1695&lt;&gt;"",IF(N1695&lt;0,"Percent",""))</f>
        <v/>
      </c>
      <c r="T1695" s="7" t="str">
        <f aca="false">IF(AND(N1695&gt;0,O1695&lt;0),"percentage error"," ")</f>
        <v> </v>
      </c>
      <c r="U1695" s="8"/>
    </row>
    <row r="1696" s="21" customFormat="true" ht="15" hidden="false" customHeight="true" outlineLevel="0" collapsed="false">
      <c r="A1696" s="11"/>
      <c r="B1696" s="11"/>
      <c r="C1696" s="19" t="s">
        <v>767</v>
      </c>
      <c r="D1696" s="19"/>
      <c r="E1696" s="19" t="s">
        <v>12</v>
      </c>
      <c r="F1696" s="19"/>
      <c r="G1696" s="19" t="s">
        <v>13</v>
      </c>
      <c r="H1696" s="19"/>
      <c r="I1696" s="19" t="s">
        <v>12</v>
      </c>
      <c r="J1696" s="19" t="s">
        <v>14</v>
      </c>
      <c r="K1696" s="19"/>
      <c r="L1696" s="19" t="s">
        <v>15</v>
      </c>
      <c r="M1696" s="19"/>
      <c r="N1696" s="19" t="s">
        <v>16</v>
      </c>
      <c r="O1696" s="19"/>
      <c r="P1696" s="19"/>
      <c r="Q1696" s="19" t="s">
        <v>17</v>
      </c>
      <c r="R1696" s="10" t="str">
        <f aca="false">IF(N1696&lt;&gt;"",IF(N1696&lt;0,"Percent",""))</f>
        <v/>
      </c>
      <c r="T1696" s="7" t="str">
        <f aca="false">IF(AND(N1696&gt;0,O1696&lt;0),"percentage error"," ")</f>
        <v> </v>
      </c>
      <c r="U1696" s="8"/>
    </row>
    <row r="1697" s="21" customFormat="true" ht="15" hidden="false" customHeight="true" outlineLevel="0" collapsed="false">
      <c r="A1697" s="11"/>
      <c r="B1697" s="11"/>
      <c r="C1697" s="19" t="s">
        <v>18</v>
      </c>
      <c r="D1697" s="19"/>
      <c r="E1697" s="19" t="s">
        <v>19</v>
      </c>
      <c r="F1697" s="19"/>
      <c r="G1697" s="19"/>
      <c r="H1697" s="19"/>
      <c r="I1697" s="19" t="s">
        <v>20</v>
      </c>
      <c r="J1697" s="19" t="s">
        <v>21</v>
      </c>
      <c r="K1697" s="19"/>
      <c r="L1697" s="19" t="s">
        <v>22</v>
      </c>
      <c r="M1697" s="19"/>
      <c r="N1697" s="19" t="s">
        <v>23</v>
      </c>
      <c r="O1697" s="19"/>
      <c r="P1697" s="19"/>
      <c r="Q1697" s="19" t="s">
        <v>24</v>
      </c>
      <c r="R1697" s="10" t="str">
        <f aca="false">IF(N1697&lt;&gt;"",IF(N1697&lt;0,"Percent",""))</f>
        <v/>
      </c>
      <c r="T1697" s="7" t="str">
        <f aca="false">IF(AND(N1697&gt;0,O1697&lt;0),"percentage error"," ")</f>
        <v> </v>
      </c>
      <c r="U1697" s="8"/>
    </row>
    <row r="1698" s="21" customFormat="true" ht="15" hidden="false" customHeight="true" outlineLevel="0" collapsed="false">
      <c r="A1698" s="11" t="str">
        <f aca="false">IF(L4121=ROUND(L4120,2),"","Attention.There is difference")</f>
        <v/>
      </c>
      <c r="B1698" s="11"/>
      <c r="C1698" s="19" t="s">
        <v>25</v>
      </c>
      <c r="D1698" s="19"/>
      <c r="E1698" s="19"/>
      <c r="F1698" s="19"/>
      <c r="G1698" s="19"/>
      <c r="H1698" s="19"/>
      <c r="I1698" s="19" t="s">
        <v>26</v>
      </c>
      <c r="J1698" s="19" t="s">
        <v>27</v>
      </c>
      <c r="K1698" s="19"/>
      <c r="L1698" s="19" t="s">
        <v>28</v>
      </c>
      <c r="M1698" s="19"/>
      <c r="N1698" s="23"/>
      <c r="O1698" s="19" t="s">
        <v>29</v>
      </c>
      <c r="P1698" s="19"/>
      <c r="Q1698" s="19" t="s">
        <v>30</v>
      </c>
      <c r="R1698" s="10" t="n">
        <f aca="false">IF(N1698&lt;&gt;"",IF(N1698&lt;0,"Percent",""))</f>
        <v>0</v>
      </c>
      <c r="T1698" s="7" t="str">
        <f aca="false">IF(AND(N1698&gt;0,O1698&lt;0),"percentage error"," ")</f>
        <v> </v>
      </c>
      <c r="U1698" s="8"/>
    </row>
    <row r="1699" s="21" customFormat="true" ht="15" hidden="false" customHeight="true" outlineLevel="0" collapsed="false">
      <c r="A1699" s="79" t="str">
        <f aca="false">IF(S4038=ROUND(L4038,2),"","Attention.There is difference")</f>
        <v/>
      </c>
      <c r="B1699" s="20"/>
      <c r="C1699" s="25"/>
      <c r="D1699" s="25"/>
      <c r="E1699" s="25"/>
      <c r="F1699" s="25"/>
      <c r="G1699" s="25"/>
      <c r="H1699" s="25"/>
      <c r="I1699" s="25"/>
      <c r="J1699" s="25" t="s">
        <v>31</v>
      </c>
      <c r="K1699" s="25"/>
      <c r="L1699" s="25"/>
      <c r="M1699" s="26" t="s">
        <v>32</v>
      </c>
      <c r="N1699" s="26"/>
      <c r="O1699" s="25" t="s">
        <v>33</v>
      </c>
      <c r="P1699" s="25"/>
      <c r="Q1699" s="25"/>
      <c r="R1699" s="10" t="n">
        <f aca="false">IF(N1699&lt;&gt;"",IF(N1699&lt;0,"Percent",""))</f>
        <v>0</v>
      </c>
      <c r="T1699" s="7" t="str">
        <f aca="false">IF(AND(N1699&gt;0,O1699&lt;0),"percentage error"," ")</f>
        <v> </v>
      </c>
      <c r="U1699" s="8"/>
    </row>
    <row r="1700" s="10" customFormat="true" ht="21.75" hidden="false" customHeight="true" outlineLevel="0" collapsed="false">
      <c r="A1700" s="80" t="s">
        <v>64</v>
      </c>
      <c r="B1700" s="80"/>
      <c r="C1700" s="80"/>
      <c r="D1700" s="80"/>
      <c r="E1700" s="80"/>
      <c r="F1700" s="80"/>
      <c r="G1700" s="80"/>
      <c r="H1700" s="80"/>
      <c r="I1700" s="80"/>
      <c r="J1700" s="80"/>
      <c r="K1700" s="80"/>
      <c r="L1700" s="80"/>
      <c r="M1700" s="80"/>
      <c r="N1700" s="80"/>
      <c r="O1700" s="80"/>
      <c r="P1700" s="80"/>
      <c r="Q1700" s="80"/>
      <c r="U1700" s="8"/>
    </row>
    <row r="1701" customFormat="false" ht="21.75" hidden="false" customHeight="true" outlineLevel="0" collapsed="false">
      <c r="A1701" s="1" t="s">
        <v>35</v>
      </c>
      <c r="B1701" s="2" t="s">
        <v>88</v>
      </c>
      <c r="R1701" s="10" t="n">
        <f aca="false">IF(N1701&lt;&gt;"",IF(N1701&lt;0,"Percent",""))</f>
        <v>0</v>
      </c>
      <c r="T1701" s="7" t="str">
        <f aca="false">IF(AND(N1701&gt;0,O1701&lt;0),"percentage error"," ")</f>
        <v> </v>
      </c>
    </row>
    <row r="1702" s="123" customFormat="true" ht="21.75" hidden="false" customHeight="true" outlineLevel="0" collapsed="false">
      <c r="A1702" s="11" t="n">
        <v>3</v>
      </c>
      <c r="B1702" s="120" t="s">
        <v>385</v>
      </c>
      <c r="C1702" s="120"/>
      <c r="D1702" s="120"/>
      <c r="E1702" s="90"/>
      <c r="F1702" s="90"/>
      <c r="G1702" s="90"/>
      <c r="H1702" s="90"/>
      <c r="I1702" s="90"/>
      <c r="J1702" s="90"/>
      <c r="K1702" s="90"/>
      <c r="L1702" s="90"/>
      <c r="M1702" s="77"/>
      <c r="N1702" s="90"/>
      <c r="O1702" s="90" t="e">
        <f aca="false">IF(C1702=" ",ABS(N1702/1*100),ABS(N1702/C1702*100))</f>
        <v>#DIV/0!</v>
      </c>
      <c r="P1702" s="76"/>
      <c r="Q1702" s="136"/>
      <c r="R1702" s="10" t="n">
        <f aca="false">IF(N1702&lt;&gt;"",IF(N1702&lt;0,"Percent",""))</f>
        <v>0</v>
      </c>
      <c r="T1702" s="7" t="e">
        <f aca="false">IF(AND(N1702&gt;0,O1702&lt;0),"percentage error"," ")</f>
        <v>#DIV/0!</v>
      </c>
      <c r="U1702" s="8"/>
      <c r="V1702" s="12"/>
    </row>
    <row r="1703" customFormat="false" ht="21.75" hidden="false" customHeight="true" outlineLevel="0" collapsed="false">
      <c r="A1703" s="82" t="s">
        <v>329</v>
      </c>
      <c r="B1703" s="106" t="s">
        <v>750</v>
      </c>
      <c r="C1703" s="106"/>
      <c r="D1703" s="106"/>
      <c r="E1703" s="139"/>
      <c r="F1703" s="140"/>
      <c r="G1703" s="139"/>
      <c r="H1703" s="140"/>
      <c r="I1703" s="139"/>
      <c r="J1703" s="140"/>
      <c r="K1703" s="139"/>
      <c r="L1703" s="139"/>
      <c r="M1703" s="140"/>
      <c r="O1703" s="139"/>
      <c r="P1703" s="146"/>
      <c r="R1703" s="10" t="n">
        <f aca="false">IF(N1703&lt;&gt;"",IF(N1703&lt;0,"Percent",""))</f>
        <v>0</v>
      </c>
      <c r="T1703" s="7" t="str">
        <f aca="false">IF(AND(N1703&gt;0,O1703&lt;0),"percentage error"," ")</f>
        <v> </v>
      </c>
    </row>
    <row r="1704" customFormat="false" ht="21.75" hidden="false" customHeight="true" outlineLevel="0" collapsed="false">
      <c r="A1704" s="21" t="n">
        <v>6851</v>
      </c>
      <c r="B1704" s="120" t="s">
        <v>751</v>
      </c>
      <c r="C1704" s="120"/>
      <c r="D1704" s="120"/>
      <c r="E1704" s="120"/>
      <c r="F1704" s="85"/>
      <c r="G1704" s="84"/>
      <c r="H1704" s="85"/>
      <c r="I1704" s="84"/>
      <c r="J1704" s="85"/>
      <c r="K1704" s="84"/>
      <c r="L1704" s="84"/>
      <c r="M1704" s="85"/>
      <c r="O1704" s="84"/>
      <c r="P1704" s="86"/>
      <c r="R1704" s="10" t="n">
        <f aca="false">IF(N1704&lt;&gt;"",IF(N1704&lt;0,"Percent",""))</f>
        <v>0</v>
      </c>
      <c r="T1704" s="7" t="str">
        <f aca="false">IF(AND(N1704&gt;0,O1704&lt;0),"percentage error"," ")</f>
        <v> </v>
      </c>
      <c r="U1704" s="7"/>
      <c r="V1704" s="7"/>
    </row>
    <row r="1705" customFormat="false" ht="21.75" hidden="false" customHeight="true" outlineLevel="0" collapsed="false">
      <c r="A1705" s="1" t="n">
        <v>190</v>
      </c>
      <c r="B1705" s="75" t="s">
        <v>113</v>
      </c>
      <c r="C1705" s="75"/>
      <c r="D1705" s="75"/>
      <c r="L1705" s="3" t="n">
        <f aca="false">G1705-I1705</f>
        <v>0</v>
      </c>
      <c r="R1705" s="10" t="n">
        <f aca="false">IF(N1705&lt;&gt;"",IF(N1705&lt;0,"Percent",""))</f>
        <v>0</v>
      </c>
      <c r="T1705" s="7" t="str">
        <f aca="false">IF(AND(N1705&gt;0,O1705&lt;0),"percentage error"," ")</f>
        <v> </v>
      </c>
      <c r="U1705" s="7"/>
      <c r="V1705" s="7"/>
    </row>
    <row r="1706" customFormat="false" ht="21.75" hidden="false" customHeight="true" outlineLevel="0" collapsed="false">
      <c r="A1706" s="1" t="n">
        <v>99</v>
      </c>
      <c r="B1706" s="2" t="s">
        <v>851</v>
      </c>
      <c r="L1706" s="3" t="n">
        <f aca="false">G1706-I1706</f>
        <v>0</v>
      </c>
      <c r="R1706" s="10" t="n">
        <f aca="false">IF(N1706&lt;&gt;"",IF(N1706&lt;0,"Percent",""))</f>
        <v>0</v>
      </c>
      <c r="T1706" s="7" t="str">
        <f aca="false">IF(AND(N1706&gt;0,O1706&lt;0),"percentage error"," ")</f>
        <v> </v>
      </c>
      <c r="U1706" s="7"/>
      <c r="V1706" s="7"/>
    </row>
    <row r="1707" customFormat="false" ht="21.75" hidden="false" customHeight="true" outlineLevel="0" collapsed="false">
      <c r="B1707" s="2" t="s">
        <v>852</v>
      </c>
      <c r="L1707" s="3" t="n">
        <f aca="false">G1707-I1707</f>
        <v>0</v>
      </c>
      <c r="R1707" s="10" t="n">
        <f aca="false">IF(N1707&lt;&gt;"",IF(N1707&lt;0,"Percent",""))</f>
        <v>0</v>
      </c>
      <c r="T1707" s="7" t="str">
        <f aca="false">IF(AND(N1707&gt;0,O1707&lt;0),"percentage error"," ")</f>
        <v> </v>
      </c>
      <c r="U1707" s="7"/>
      <c r="V1707" s="7"/>
    </row>
    <row r="1708" customFormat="false" ht="21.75" hidden="false" customHeight="true" outlineLevel="0" collapsed="false">
      <c r="B1708" s="2" t="s">
        <v>853</v>
      </c>
      <c r="C1708" s="3" t="n">
        <v>0</v>
      </c>
      <c r="G1708" s="3" t="n">
        <f aca="false">C1708+E1708</f>
        <v>0</v>
      </c>
      <c r="K1708" s="3" t="n">
        <f aca="false">G1708-I1708</f>
        <v>0</v>
      </c>
      <c r="L1708" s="3" t="n">
        <f aca="false">G1708-I1708</f>
        <v>0</v>
      </c>
      <c r="R1708" s="10" t="n">
        <f aca="false">IF(N1708&lt;&gt;"",IF(N1708&lt;0,"Percent",""))</f>
        <v>0</v>
      </c>
      <c r="T1708" s="7" t="str">
        <f aca="false">IF(AND(N1708&gt;0,O1708&lt;0),"percentage error"," ")</f>
        <v> </v>
      </c>
      <c r="U1708" s="7"/>
      <c r="V1708" s="7"/>
    </row>
    <row r="1709" customFormat="false" ht="21.75" hidden="false" customHeight="true" outlineLevel="0" collapsed="false">
      <c r="B1709" s="2" t="s">
        <v>854</v>
      </c>
      <c r="L1709" s="3" t="n">
        <f aca="false">G1709-I1709</f>
        <v>0</v>
      </c>
      <c r="R1709" s="10" t="n">
        <f aca="false">IF(N1709&lt;&gt;"",IF(N1709&lt;0,"Percent",""))</f>
        <v>0</v>
      </c>
      <c r="T1709" s="7" t="str">
        <f aca="false">IF(AND(N1709&gt;0,O1709&lt;0),"percentage error"," ")</f>
        <v> </v>
      </c>
      <c r="U1709" s="7"/>
      <c r="V1709" s="7"/>
    </row>
    <row r="1710" customFormat="false" ht="21.75" hidden="false" customHeight="true" outlineLevel="0" collapsed="false">
      <c r="B1710" s="2" t="s">
        <v>855</v>
      </c>
      <c r="R1710" s="10" t="n">
        <f aca="false">IF(N1710&lt;&gt;"",IF(N1710&lt;0,"Percent",""))</f>
        <v>0</v>
      </c>
      <c r="T1710" s="7" t="str">
        <f aca="false">IF(AND(N1710&gt;0,O1710&lt;0),"percentage error"," ")</f>
        <v> </v>
      </c>
      <c r="U1710" s="7"/>
      <c r="V1710" s="7"/>
    </row>
    <row r="1711" customFormat="false" ht="21.75" hidden="false" customHeight="true" outlineLevel="0" collapsed="false">
      <c r="B1711" s="2" t="s">
        <v>856</v>
      </c>
      <c r="C1711" s="3" t="n">
        <v>0</v>
      </c>
      <c r="G1711" s="3" t="n">
        <f aca="false">C1711+E1711</f>
        <v>0</v>
      </c>
      <c r="K1711" s="3" t="n">
        <f aca="false">G1711-I1711</f>
        <v>0</v>
      </c>
      <c r="L1711" s="3" t="n">
        <f aca="false">G1711-I1711</f>
        <v>0</v>
      </c>
      <c r="R1711" s="10" t="n">
        <f aca="false">IF(N1711&lt;&gt;"",IF(N1711&lt;0,"Percent",""))</f>
        <v>0</v>
      </c>
      <c r="T1711" s="7" t="str">
        <f aca="false">IF(AND(N1711&gt;0,O1711&lt;0),"percentage error"," ")</f>
        <v> </v>
      </c>
      <c r="U1711" s="7"/>
      <c r="V1711" s="7"/>
    </row>
    <row r="1712" customFormat="false" ht="21.75" hidden="false" customHeight="true" outlineLevel="0" collapsed="false">
      <c r="B1712" s="2" t="s">
        <v>857</v>
      </c>
      <c r="C1712" s="3" t="n">
        <v>1379.52</v>
      </c>
      <c r="G1712" s="3" t="n">
        <f aca="false">C1712+E1712</f>
        <v>1379.52</v>
      </c>
      <c r="L1712" s="3" t="n">
        <f aca="false">G1712-I1712-K1712</f>
        <v>1379.52</v>
      </c>
      <c r="N1712" s="90" t="n">
        <f aca="false">L1712-C1712</f>
        <v>0</v>
      </c>
      <c r="O1712" s="90" t="n">
        <f aca="false">IF(C1712=" "," ",(N1712/C1712*100))</f>
        <v>0</v>
      </c>
      <c r="P1712" s="76"/>
      <c r="R1712" s="10" t="str">
        <f aca="false">IF(N1712&lt;&gt;"",IF(N1712&lt;0,"Percent",""))</f>
        <v/>
      </c>
      <c r="T1712" s="7" t="str">
        <f aca="false">IF(AND(N1712&gt;0,O1712&lt;0),"percentage error"," ")</f>
        <v> </v>
      </c>
      <c r="U1712" s="7"/>
      <c r="V1712" s="7"/>
    </row>
    <row r="1713" customFormat="false" ht="21.75" hidden="false" customHeight="true" outlineLevel="0" collapsed="false">
      <c r="A1713" s="1" t="n">
        <v>98</v>
      </c>
      <c r="B1713" s="2" t="s">
        <v>858</v>
      </c>
      <c r="C1713" s="3" t="n">
        <v>0</v>
      </c>
      <c r="L1713" s="3" t="n">
        <f aca="false">G1713-I1713</f>
        <v>0</v>
      </c>
      <c r="N1713" s="90" t="n">
        <f aca="false">L1713-C1713</f>
        <v>0</v>
      </c>
      <c r="O1713" s="90" t="e">
        <f aca="false">IF(C1713=" "," ",(N1713/C1713*100))</f>
        <v>#DIV/0!</v>
      </c>
      <c r="P1713" s="76"/>
      <c r="R1713" s="10" t="str">
        <f aca="false">IF(N1713&lt;&gt;"",IF(N1713&lt;0,"Percent",""))</f>
        <v/>
      </c>
      <c r="T1713" s="7" t="e">
        <f aca="false">IF(AND(N1713&gt;0,O1713&lt;0),"percentage error"," ")</f>
        <v>#DIV/0!</v>
      </c>
      <c r="U1713" s="7"/>
      <c r="V1713" s="7"/>
    </row>
    <row r="1714" customFormat="false" ht="21.75" hidden="false" customHeight="true" outlineLevel="0" collapsed="false">
      <c r="B1714" s="2" t="s">
        <v>859</v>
      </c>
      <c r="C1714" s="3" t="n">
        <v>3089</v>
      </c>
      <c r="E1714" s="3" t="n">
        <v>199.99</v>
      </c>
      <c r="G1714" s="3" t="n">
        <f aca="false">C1714+E1714</f>
        <v>3288.99</v>
      </c>
      <c r="L1714" s="3" t="n">
        <f aca="false">SUM(G1714-I1714)</f>
        <v>3288.99</v>
      </c>
      <c r="N1714" s="90" t="n">
        <f aca="false">L1714-C1714</f>
        <v>199.99</v>
      </c>
      <c r="O1714" s="90" t="n">
        <f aca="false">IF(C1714=" "," ",(N1714/C1714*100))</f>
        <v>6.47426351570087</v>
      </c>
      <c r="P1714" s="76"/>
      <c r="R1714" s="10" t="str">
        <f aca="false">IF(N1714&lt;&gt;"",IF(N1714&lt;0,"Percent",""))</f>
        <v/>
      </c>
      <c r="T1714" s="7" t="str">
        <f aca="false">IF(AND(N1714&gt;0,O1714&lt;0),"percentage error"," ")</f>
        <v> </v>
      </c>
      <c r="U1714" s="7"/>
      <c r="V1714" s="7"/>
    </row>
    <row r="1715" customFormat="false" ht="21.75" hidden="false" customHeight="true" outlineLevel="0" collapsed="false">
      <c r="A1715" s="1" t="n">
        <v>97</v>
      </c>
      <c r="B1715" s="2" t="s">
        <v>860</v>
      </c>
      <c r="N1715" s="90" t="n">
        <f aca="false">L1715-C1715</f>
        <v>0</v>
      </c>
      <c r="O1715" s="90" t="e">
        <f aca="false">IF(C1715=" "," ",(N1715/C1715*100))</f>
        <v>#DIV/0!</v>
      </c>
      <c r="P1715" s="76"/>
      <c r="R1715" s="10" t="str">
        <f aca="false">IF(N1715&lt;&gt;"",IF(N1715&lt;0,"Percent",""))</f>
        <v/>
      </c>
      <c r="T1715" s="7" t="e">
        <f aca="false">IF(AND(N1715&gt;0,O1715&lt;0),"percentage error"," ")</f>
        <v>#DIV/0!</v>
      </c>
      <c r="U1715" s="7"/>
      <c r="V1715" s="7"/>
    </row>
    <row r="1716" customFormat="false" ht="21.75" hidden="false" customHeight="true" outlineLevel="0" collapsed="false">
      <c r="B1716" s="2" t="s">
        <v>401</v>
      </c>
      <c r="C1716" s="3" t="n">
        <v>4290.28</v>
      </c>
      <c r="G1716" s="3" t="n">
        <f aca="false">C1716+E1716</f>
        <v>4290.28</v>
      </c>
      <c r="L1716" s="3" t="n">
        <f aca="false">G1716-I1716-K1716</f>
        <v>4290.28</v>
      </c>
      <c r="N1716" s="90" t="n">
        <f aca="false">L1716-C1716</f>
        <v>0</v>
      </c>
      <c r="O1716" s="90" t="n">
        <f aca="false">IF(C1716=" "," ",(N1716/C1716*100))</f>
        <v>0</v>
      </c>
      <c r="P1716" s="76"/>
      <c r="R1716" s="10" t="str">
        <f aca="false">IF(N1716&lt;&gt;"",IF(N1716&lt;0,"Percent",""))</f>
        <v/>
      </c>
      <c r="T1716" s="7" t="str">
        <f aca="false">IF(AND(N1716&gt;0,O1716&lt;0),"percentage error"," ")</f>
        <v> </v>
      </c>
      <c r="U1716" s="7"/>
      <c r="V1716" s="7"/>
    </row>
    <row r="1717" customFormat="false" ht="21.75" hidden="false" customHeight="true" outlineLevel="0" collapsed="false">
      <c r="A1717" s="1" t="n">
        <v>96</v>
      </c>
      <c r="B1717" s="2" t="s">
        <v>861</v>
      </c>
      <c r="C1717" s="3" t="n">
        <v>0</v>
      </c>
      <c r="L1717" s="3" t="n">
        <f aca="false">G1717-I1717</f>
        <v>0</v>
      </c>
      <c r="N1717" s="90" t="n">
        <f aca="false">L1717-C1717</f>
        <v>0</v>
      </c>
      <c r="O1717" s="90" t="e">
        <f aca="false">IF(C1717=" "," ",(N1717/C1717*100))</f>
        <v>#DIV/0!</v>
      </c>
      <c r="P1717" s="76"/>
      <c r="R1717" s="10" t="str">
        <f aca="false">IF(N1717&lt;&gt;"",IF(N1717&lt;0,"Percent",""))</f>
        <v/>
      </c>
      <c r="T1717" s="7" t="e">
        <f aca="false">IF(AND(N1717&gt;0,O1717&lt;0),"percentage error"," ")</f>
        <v>#DIV/0!</v>
      </c>
      <c r="U1717" s="7"/>
      <c r="V1717" s="7"/>
    </row>
    <row r="1718" customFormat="false" ht="21.75" hidden="false" customHeight="true" outlineLevel="0" collapsed="false">
      <c r="B1718" s="2" t="s">
        <v>115</v>
      </c>
      <c r="C1718" s="3" t="n">
        <v>93.22</v>
      </c>
      <c r="G1718" s="3" t="n">
        <f aca="false">C1718+E1718</f>
        <v>93.22</v>
      </c>
      <c r="L1718" s="3" t="n">
        <f aca="false">G1718-I1718-K1718</f>
        <v>93.22</v>
      </c>
      <c r="N1718" s="90" t="n">
        <f aca="false">L1718-C1718</f>
        <v>0</v>
      </c>
      <c r="O1718" s="90" t="n">
        <f aca="false">IF(C1718=" "," ",(N1718/C1718*100))</f>
        <v>0</v>
      </c>
      <c r="P1718" s="76"/>
      <c r="R1718" s="10" t="str">
        <f aca="false">IF(N1718&lt;&gt;"",IF(N1718&lt;0,"Percent",""))</f>
        <v/>
      </c>
      <c r="T1718" s="7" t="str">
        <f aca="false">IF(AND(N1718&gt;0,O1718&lt;0),"percentage error"," ")</f>
        <v> </v>
      </c>
      <c r="U1718" s="7"/>
      <c r="V1718" s="7"/>
    </row>
    <row r="1719" customFormat="false" ht="21.75" hidden="false" customHeight="true" outlineLevel="0" collapsed="false">
      <c r="A1719" s="1" t="n">
        <v>95</v>
      </c>
      <c r="B1719" s="2" t="s">
        <v>862</v>
      </c>
      <c r="C1719" s="3" t="n">
        <v>0</v>
      </c>
      <c r="L1719" s="3" t="n">
        <f aca="false">G1719-I1719</f>
        <v>0</v>
      </c>
      <c r="N1719" s="90" t="n">
        <f aca="false">L1719-C1719</f>
        <v>0</v>
      </c>
      <c r="O1719" s="90" t="e">
        <f aca="false">IF(C1719=" "," ",(N1719/C1719*100))</f>
        <v>#DIV/0!</v>
      </c>
      <c r="P1719" s="76"/>
      <c r="R1719" s="10" t="str">
        <f aca="false">IF(N1719&lt;&gt;"",IF(N1719&lt;0,"Percent",""))</f>
        <v/>
      </c>
      <c r="T1719" s="7" t="e">
        <f aca="false">IF(AND(N1719&gt;0,O1719&lt;0),"percentage error"," ")</f>
        <v>#DIV/0!</v>
      </c>
      <c r="U1719" s="7"/>
      <c r="V1719" s="7"/>
    </row>
    <row r="1720" s="123" customFormat="true" ht="21.75" hidden="false" customHeight="true" outlineLevel="0" collapsed="false">
      <c r="A1720" s="100"/>
      <c r="B1720" s="75" t="s">
        <v>401</v>
      </c>
      <c r="C1720" s="90" t="n">
        <v>25.64</v>
      </c>
      <c r="D1720" s="77"/>
      <c r="E1720" s="90"/>
      <c r="F1720" s="77"/>
      <c r="G1720" s="90" t="n">
        <f aca="false">C1720+E1720</f>
        <v>25.64</v>
      </c>
      <c r="H1720" s="77"/>
      <c r="I1720" s="90"/>
      <c r="J1720" s="77"/>
      <c r="K1720" s="90"/>
      <c r="L1720" s="90" t="n">
        <f aca="false">G1720-I1720-K1720</f>
        <v>25.64</v>
      </c>
      <c r="M1720" s="77"/>
      <c r="N1720" s="90" t="n">
        <f aca="false">L1720-C1720</f>
        <v>0</v>
      </c>
      <c r="O1720" s="90" t="n">
        <f aca="false">IF(C1720=" "," ",(N1720/C1720*100))</f>
        <v>0</v>
      </c>
      <c r="P1720" s="76"/>
      <c r="Q1720" s="136"/>
      <c r="R1720" s="10" t="str">
        <f aca="false">IF(N1720&lt;&gt;"",IF(N1720&lt;0,"Percent",""))</f>
        <v/>
      </c>
      <c r="T1720" s="7" t="str">
        <f aca="false">IF(AND(N1720&gt;0,O1720&lt;0),"percentage error"," ")</f>
        <v> </v>
      </c>
      <c r="U1720" s="8"/>
      <c r="V1720" s="12"/>
    </row>
    <row r="1721" customFormat="false" ht="21.75" hidden="false" customHeight="true" outlineLevel="0" collapsed="false">
      <c r="A1721" s="1" t="n">
        <v>90</v>
      </c>
      <c r="B1721" s="2" t="s">
        <v>863</v>
      </c>
      <c r="C1721" s="3" t="n">
        <v>0</v>
      </c>
      <c r="L1721" s="3" t="n">
        <f aca="false">G1721-I1721</f>
        <v>0</v>
      </c>
      <c r="N1721" s="90" t="n">
        <f aca="false">L1721-C1721</f>
        <v>0</v>
      </c>
      <c r="O1721" s="90" t="e">
        <f aca="false">IF(C1721=" "," ",(N1721/C1721*100))</f>
        <v>#DIV/0!</v>
      </c>
      <c r="P1721" s="76"/>
      <c r="R1721" s="10" t="str">
        <f aca="false">IF(N1721&lt;&gt;"",IF(N1721&lt;0,"Percent",""))</f>
        <v/>
      </c>
      <c r="T1721" s="7" t="e">
        <f aca="false">IF(AND(N1721&gt;0,O1721&lt;0),"percentage error"," ")</f>
        <v>#DIV/0!</v>
      </c>
    </row>
    <row r="1722" customFormat="false" ht="21.75" hidden="false" customHeight="true" outlineLevel="0" collapsed="false">
      <c r="A1722" s="103"/>
      <c r="B1722" s="105" t="s">
        <v>864</v>
      </c>
      <c r="C1722" s="92" t="n">
        <v>3193.87</v>
      </c>
      <c r="D1722" s="91"/>
      <c r="E1722" s="92" t="n">
        <v>533</v>
      </c>
      <c r="F1722" s="91"/>
      <c r="G1722" s="92" t="n">
        <f aca="false">C1722+E1722</f>
        <v>3726.87</v>
      </c>
      <c r="H1722" s="91"/>
      <c r="I1722" s="92" t="n">
        <v>15.16</v>
      </c>
      <c r="J1722" s="278" t="s">
        <v>292</v>
      </c>
      <c r="K1722" s="92"/>
      <c r="L1722" s="92" t="n">
        <f aca="false">SUM(G1722-I1722)</f>
        <v>3711.71</v>
      </c>
      <c r="M1722" s="91"/>
      <c r="N1722" s="92" t="n">
        <f aca="false">L1722-C1722</f>
        <v>517.84</v>
      </c>
      <c r="O1722" s="92" t="n">
        <f aca="false">IF(C1722=" "," ",(N1722/C1722*100))</f>
        <v>16.2135590991493</v>
      </c>
      <c r="P1722" s="101"/>
      <c r="Q1722" s="102"/>
      <c r="R1722" s="10" t="str">
        <f aca="false">IF(N1722&lt;&gt;"",IF(N1722&lt;0,"Percent",""))</f>
        <v/>
      </c>
      <c r="T1722" s="7" t="str">
        <f aca="false">IF(AND(N1722&gt;0,O1722&lt;0),"percentage error"," ")</f>
        <v> </v>
      </c>
    </row>
    <row r="1723" customFormat="false" ht="21.75" hidden="false" customHeight="true" outlineLevel="0" collapsed="false">
      <c r="A1723" s="219" t="s">
        <v>292</v>
      </c>
      <c r="B1723" s="170" t="s">
        <v>865</v>
      </c>
      <c r="R1723" s="10" t="n">
        <f aca="false">IF(N1723&lt;&gt;"",IF(N1723&lt;0,"Percent",""))</f>
        <v>0</v>
      </c>
      <c r="T1723" s="7" t="str">
        <f aca="false">IF(AND(N1723&gt;0,O1723&lt;0),"percentage error"," ")</f>
        <v> </v>
      </c>
    </row>
    <row r="1724" customFormat="false" ht="21.75" hidden="false" customHeight="true" outlineLevel="0" collapsed="false">
      <c r="R1724" s="10"/>
    </row>
    <row r="1725" customFormat="false" ht="21.75" hidden="false" customHeight="true" outlineLevel="0" collapsed="false">
      <c r="R1725" s="10"/>
    </row>
    <row r="1726" customFormat="false" ht="21.75" hidden="false" customHeight="true" outlineLevel="0" collapsed="false">
      <c r="R1726" s="10" t="n">
        <f aca="false">IF(N1726&lt;&gt;"",IF(N1726&lt;0,"Percent",""))</f>
        <v>0</v>
      </c>
      <c r="T1726" s="7" t="str">
        <f aca="false">IF(AND(N1726&gt;0,O1726&lt;0),"percentage error"," ")</f>
        <v> </v>
      </c>
    </row>
    <row r="1727" s="12" customFormat="true" ht="15" hidden="false" customHeight="true" outlineLevel="0" collapsed="false">
      <c r="A1727" s="78" t="s">
        <v>267</v>
      </c>
      <c r="B1727" s="78"/>
      <c r="C1727" s="78"/>
      <c r="D1727" s="78"/>
      <c r="E1727" s="78"/>
      <c r="F1727" s="78"/>
      <c r="G1727" s="78"/>
      <c r="H1727" s="78"/>
      <c r="I1727" s="78"/>
      <c r="J1727" s="78"/>
      <c r="K1727" s="78"/>
      <c r="L1727" s="78"/>
      <c r="M1727" s="78"/>
      <c r="N1727" s="78"/>
      <c r="O1727" s="78"/>
      <c r="P1727" s="78"/>
      <c r="Q1727" s="78"/>
      <c r="R1727" s="10" t="n">
        <f aca="false">IF(N1727&lt;&gt;"",IF(N1727&lt;0,"Percent",""))</f>
        <v>0</v>
      </c>
      <c r="S1727" s="11"/>
      <c r="T1727" s="7" t="str">
        <f aca="false">IF(AND(N1727&gt;0,O1727&lt;0),"percentage error"," ")</f>
        <v> </v>
      </c>
      <c r="U1727" s="8"/>
      <c r="V1727" s="11"/>
      <c r="W1727" s="11"/>
      <c r="X1727" s="11"/>
      <c r="Y1727" s="11"/>
      <c r="Z1727" s="11"/>
      <c r="AA1727" s="11"/>
      <c r="AB1727" s="11"/>
      <c r="AC1727" s="11"/>
      <c r="AD1727" s="11"/>
      <c r="AE1727" s="11"/>
      <c r="AF1727" s="11"/>
      <c r="AG1727" s="11"/>
      <c r="AH1727" s="11"/>
      <c r="AI1727" s="11"/>
      <c r="AJ1727" s="11"/>
      <c r="AK1727" s="11"/>
      <c r="AL1727" s="11"/>
      <c r="AM1727" s="11"/>
      <c r="AN1727" s="11"/>
      <c r="AO1727" s="11"/>
      <c r="AP1727" s="11"/>
      <c r="AQ1727" s="11"/>
      <c r="AR1727" s="11"/>
      <c r="AS1727" s="11"/>
      <c r="AT1727" s="11"/>
      <c r="AU1727" s="11"/>
      <c r="AV1727" s="11"/>
      <c r="AW1727" s="11"/>
      <c r="AX1727" s="11"/>
      <c r="AY1727" s="11"/>
      <c r="AZ1727" s="11"/>
      <c r="BA1727" s="11"/>
      <c r="BB1727" s="11"/>
      <c r="BC1727" s="11"/>
      <c r="BD1727" s="11"/>
      <c r="BE1727" s="11"/>
      <c r="BF1727" s="11"/>
      <c r="BG1727" s="11"/>
      <c r="BH1727" s="11"/>
      <c r="BI1727" s="11"/>
      <c r="BJ1727" s="11"/>
      <c r="BK1727" s="11"/>
      <c r="BL1727" s="11"/>
      <c r="BM1727" s="11"/>
      <c r="BN1727" s="11"/>
      <c r="BO1727" s="11"/>
      <c r="BP1727" s="11"/>
      <c r="BQ1727" s="11"/>
      <c r="BR1727" s="11"/>
      <c r="BS1727" s="11"/>
      <c r="BT1727" s="11"/>
      <c r="BU1727" s="11"/>
      <c r="BV1727" s="11"/>
      <c r="BW1727" s="11"/>
      <c r="BX1727" s="11"/>
      <c r="BY1727" s="11"/>
      <c r="BZ1727" s="11"/>
      <c r="CA1727" s="11"/>
      <c r="CB1727" s="11"/>
      <c r="CC1727" s="11"/>
      <c r="CD1727" s="11"/>
      <c r="CE1727" s="11"/>
      <c r="CF1727" s="11"/>
      <c r="CG1727" s="11"/>
      <c r="CH1727" s="11"/>
      <c r="CI1727" s="11"/>
      <c r="CJ1727" s="11"/>
      <c r="CK1727" s="11"/>
      <c r="CL1727" s="11"/>
      <c r="CM1727" s="11"/>
      <c r="CN1727" s="11"/>
      <c r="CO1727" s="11"/>
      <c r="CP1727" s="11"/>
      <c r="CQ1727" s="11"/>
      <c r="CR1727" s="11"/>
      <c r="CS1727" s="11"/>
      <c r="CT1727" s="11"/>
      <c r="CU1727" s="11"/>
      <c r="CV1727" s="11"/>
      <c r="CW1727" s="11"/>
      <c r="CX1727" s="11"/>
      <c r="CY1727" s="11"/>
      <c r="CZ1727" s="11"/>
      <c r="DA1727" s="11"/>
      <c r="DB1727" s="11"/>
      <c r="DC1727" s="11"/>
      <c r="DD1727" s="11"/>
      <c r="DE1727" s="11"/>
      <c r="DF1727" s="11"/>
      <c r="DG1727" s="11"/>
      <c r="DH1727" s="11"/>
      <c r="DI1727" s="11"/>
      <c r="DJ1727" s="11"/>
      <c r="DK1727" s="11"/>
      <c r="DL1727" s="11"/>
      <c r="DM1727" s="11"/>
      <c r="DN1727" s="11"/>
      <c r="DO1727" s="11"/>
      <c r="DP1727" s="11"/>
      <c r="DQ1727" s="11"/>
      <c r="DR1727" s="11"/>
      <c r="DS1727" s="11"/>
      <c r="DT1727" s="11"/>
      <c r="DU1727" s="11"/>
      <c r="DV1727" s="11"/>
      <c r="DW1727" s="11"/>
      <c r="DX1727" s="11"/>
      <c r="DY1727" s="11"/>
      <c r="DZ1727" s="11"/>
      <c r="EA1727" s="11"/>
      <c r="EB1727" s="11"/>
      <c r="EC1727" s="11"/>
      <c r="ED1727" s="11"/>
      <c r="EE1727" s="11"/>
      <c r="EF1727" s="11"/>
      <c r="EG1727" s="11"/>
      <c r="EH1727" s="11"/>
      <c r="EI1727" s="11"/>
      <c r="EJ1727" s="11"/>
      <c r="EK1727" s="11"/>
      <c r="EL1727" s="11"/>
      <c r="EM1727" s="11"/>
      <c r="EN1727" s="11"/>
      <c r="EO1727" s="11"/>
      <c r="EP1727" s="11"/>
      <c r="EQ1727" s="11"/>
      <c r="ER1727" s="11"/>
      <c r="ES1727" s="11"/>
      <c r="ET1727" s="11"/>
      <c r="EU1727" s="11"/>
      <c r="EV1727" s="11"/>
      <c r="EW1727" s="11"/>
      <c r="EX1727" s="11"/>
      <c r="EY1727" s="11"/>
      <c r="EZ1727" s="11"/>
      <c r="FA1727" s="11"/>
      <c r="FB1727" s="11"/>
      <c r="FC1727" s="11"/>
      <c r="FD1727" s="11"/>
      <c r="FE1727" s="11"/>
      <c r="FF1727" s="11"/>
      <c r="FG1727" s="11"/>
      <c r="FH1727" s="11"/>
      <c r="FI1727" s="11"/>
      <c r="FJ1727" s="11"/>
      <c r="FK1727" s="11"/>
      <c r="FL1727" s="11"/>
      <c r="FM1727" s="11"/>
      <c r="FN1727" s="11"/>
      <c r="FO1727" s="11"/>
      <c r="FP1727" s="11"/>
      <c r="FQ1727" s="11"/>
      <c r="FR1727" s="11"/>
      <c r="FS1727" s="11"/>
      <c r="FT1727" s="11"/>
      <c r="FU1727" s="11"/>
      <c r="FV1727" s="11"/>
      <c r="FW1727" s="11"/>
      <c r="FX1727" s="11"/>
      <c r="FY1727" s="11"/>
      <c r="FZ1727" s="11"/>
      <c r="GA1727" s="11"/>
      <c r="GB1727" s="11"/>
      <c r="GC1727" s="11"/>
      <c r="GD1727" s="11"/>
      <c r="GE1727" s="11"/>
      <c r="GF1727" s="11"/>
      <c r="GG1727" s="11"/>
      <c r="GH1727" s="11"/>
      <c r="GI1727" s="11"/>
      <c r="GJ1727" s="11"/>
      <c r="GK1727" s="11"/>
      <c r="GL1727" s="11"/>
      <c r="GM1727" s="11"/>
      <c r="GN1727" s="11"/>
      <c r="GO1727" s="11"/>
      <c r="GP1727" s="11"/>
      <c r="GQ1727" s="11"/>
      <c r="GR1727" s="11"/>
      <c r="GS1727" s="11"/>
      <c r="GT1727" s="11"/>
      <c r="GU1727" s="11"/>
      <c r="GV1727" s="11"/>
      <c r="GW1727" s="11"/>
      <c r="GX1727" s="11"/>
      <c r="GY1727" s="11"/>
      <c r="GZ1727" s="11"/>
      <c r="HA1727" s="11"/>
      <c r="HB1727" s="11"/>
      <c r="HC1727" s="11"/>
      <c r="HD1727" s="11"/>
      <c r="HE1727" s="11"/>
      <c r="HF1727" s="11"/>
      <c r="HG1727" s="11"/>
      <c r="HH1727" s="11"/>
      <c r="HI1727" s="11"/>
      <c r="HJ1727" s="11"/>
      <c r="HK1727" s="11"/>
      <c r="HL1727" s="11"/>
      <c r="HM1727" s="11"/>
      <c r="HN1727" s="11"/>
      <c r="HO1727" s="11"/>
      <c r="HP1727" s="11"/>
      <c r="HQ1727" s="11"/>
      <c r="HR1727" s="11"/>
      <c r="HS1727" s="11"/>
      <c r="HT1727" s="11"/>
      <c r="HU1727" s="11"/>
      <c r="HV1727" s="11"/>
      <c r="HW1727" s="11"/>
      <c r="HX1727" s="11"/>
      <c r="HY1727" s="11"/>
      <c r="HZ1727" s="11"/>
      <c r="IA1727" s="11"/>
      <c r="IB1727" s="11"/>
      <c r="IC1727" s="11"/>
      <c r="ID1727" s="11"/>
      <c r="IE1727" s="11"/>
      <c r="IF1727" s="11"/>
      <c r="IG1727" s="11"/>
      <c r="IH1727" s="11"/>
      <c r="II1727" s="11"/>
      <c r="IJ1727" s="11"/>
      <c r="IK1727" s="11"/>
      <c r="IL1727" s="11"/>
      <c r="IM1727" s="11"/>
      <c r="IN1727" s="11"/>
      <c r="IO1727" s="11"/>
      <c r="IP1727" s="11"/>
      <c r="IQ1727" s="11"/>
    </row>
    <row r="1728" s="12" customFormat="true" ht="15" hidden="false" customHeight="true" outlineLevel="0" collapsed="false">
      <c r="A1728" s="78" t="s">
        <v>62</v>
      </c>
      <c r="B1728" s="78"/>
      <c r="C1728" s="78"/>
      <c r="D1728" s="78"/>
      <c r="E1728" s="78"/>
      <c r="F1728" s="78"/>
      <c r="G1728" s="78"/>
      <c r="H1728" s="78"/>
      <c r="I1728" s="78"/>
      <c r="J1728" s="78"/>
      <c r="K1728" s="78"/>
      <c r="L1728" s="78"/>
      <c r="M1728" s="78"/>
      <c r="N1728" s="78"/>
      <c r="O1728" s="78"/>
      <c r="P1728" s="78"/>
      <c r="Q1728" s="78"/>
      <c r="R1728" s="10" t="n">
        <f aca="false">IF(N1728&lt;&gt;"",IF(N1728&lt;0,"Percent",""))</f>
        <v>0</v>
      </c>
      <c r="T1728" s="7" t="str">
        <f aca="false">IF(AND(N1728&gt;0,O1728&lt;0),"percentage error"," ")</f>
        <v> </v>
      </c>
      <c r="U1728" s="8"/>
    </row>
    <row r="1729" s="16" customFormat="true" ht="15" hidden="false" customHeight="true" outlineLevel="0" collapsed="false">
      <c r="A1729" s="14" t="s">
        <v>2</v>
      </c>
      <c r="B1729" s="14"/>
      <c r="C1729" s="14"/>
      <c r="D1729" s="14"/>
      <c r="E1729" s="14"/>
      <c r="F1729" s="14"/>
      <c r="G1729" s="14"/>
      <c r="H1729" s="14"/>
      <c r="I1729" s="14"/>
      <c r="J1729" s="14"/>
      <c r="K1729" s="14"/>
      <c r="L1729" s="14"/>
      <c r="M1729" s="14"/>
      <c r="N1729" s="14"/>
      <c r="O1729" s="14"/>
      <c r="P1729" s="14"/>
      <c r="Q1729" s="14"/>
      <c r="R1729" s="15"/>
      <c r="S1729" s="15"/>
      <c r="T1729" s="15"/>
      <c r="U1729" s="15"/>
      <c r="V1729" s="15"/>
      <c r="W1729" s="15"/>
      <c r="X1729" s="15"/>
      <c r="Y1729" s="15"/>
      <c r="Z1729" s="15"/>
      <c r="AA1729" s="15"/>
      <c r="AB1729" s="15"/>
      <c r="AC1729" s="15"/>
      <c r="AD1729" s="15"/>
      <c r="AE1729" s="15"/>
      <c r="AF1729" s="15"/>
      <c r="AG1729" s="15"/>
      <c r="AH1729" s="15"/>
      <c r="AI1729" s="15"/>
      <c r="AJ1729" s="15"/>
      <c r="AK1729" s="15"/>
      <c r="AL1729" s="15"/>
      <c r="AM1729" s="15"/>
      <c r="AN1729" s="15"/>
      <c r="AO1729" s="15"/>
      <c r="AP1729" s="15"/>
      <c r="AQ1729" s="15"/>
      <c r="AR1729" s="15"/>
      <c r="AS1729" s="15"/>
      <c r="AT1729" s="15"/>
      <c r="AU1729" s="15"/>
      <c r="AV1729" s="15"/>
      <c r="AW1729" s="15"/>
      <c r="AX1729" s="15"/>
      <c r="AY1729" s="15"/>
      <c r="AZ1729" s="15"/>
      <c r="BA1729" s="15"/>
      <c r="BB1729" s="15"/>
      <c r="BC1729" s="15"/>
      <c r="BD1729" s="15"/>
      <c r="BE1729" s="15"/>
      <c r="BF1729" s="15"/>
      <c r="BG1729" s="15"/>
      <c r="BH1729" s="15"/>
      <c r="BI1729" s="15"/>
      <c r="BJ1729" s="15"/>
      <c r="BK1729" s="15"/>
      <c r="BL1729" s="15"/>
      <c r="BM1729" s="15"/>
      <c r="BN1729" s="15"/>
      <c r="BO1729" s="15"/>
      <c r="BP1729" s="15"/>
      <c r="BQ1729" s="15"/>
      <c r="BR1729" s="15"/>
      <c r="BS1729" s="15"/>
      <c r="BT1729" s="15"/>
      <c r="BU1729" s="15"/>
      <c r="BV1729" s="15"/>
      <c r="BW1729" s="15"/>
      <c r="BX1729" s="15"/>
      <c r="BY1729" s="15"/>
      <c r="BZ1729" s="15"/>
      <c r="CA1729" s="15"/>
      <c r="CB1729" s="15"/>
      <c r="CC1729" s="15"/>
      <c r="CD1729" s="15"/>
      <c r="CE1729" s="15"/>
      <c r="CF1729" s="15"/>
      <c r="CG1729" s="15"/>
      <c r="CH1729" s="15"/>
      <c r="CI1729" s="15"/>
      <c r="CJ1729" s="15"/>
      <c r="CK1729" s="15"/>
      <c r="CL1729" s="15"/>
      <c r="CM1729" s="15"/>
      <c r="CN1729" s="15"/>
      <c r="CO1729" s="15"/>
      <c r="CP1729" s="15"/>
      <c r="CQ1729" s="15"/>
      <c r="CR1729" s="15"/>
      <c r="CS1729" s="15"/>
      <c r="CT1729" s="15"/>
      <c r="CU1729" s="15"/>
      <c r="CV1729" s="15"/>
      <c r="CW1729" s="15"/>
      <c r="CX1729" s="15"/>
      <c r="CY1729" s="15"/>
      <c r="CZ1729" s="15"/>
      <c r="DA1729" s="15"/>
      <c r="DB1729" s="15"/>
      <c r="DC1729" s="15"/>
      <c r="DD1729" s="15"/>
      <c r="DE1729" s="15"/>
      <c r="DF1729" s="15"/>
      <c r="DG1729" s="15"/>
      <c r="DH1729" s="15"/>
      <c r="DI1729" s="15"/>
      <c r="DJ1729" s="15"/>
      <c r="DK1729" s="15"/>
      <c r="DL1729" s="15"/>
      <c r="DM1729" s="15"/>
      <c r="DN1729" s="15"/>
      <c r="DO1729" s="15"/>
      <c r="DP1729" s="15"/>
      <c r="DQ1729" s="15"/>
      <c r="DR1729" s="15"/>
      <c r="DS1729" s="15"/>
      <c r="DT1729" s="15"/>
      <c r="DU1729" s="15"/>
      <c r="DV1729" s="15"/>
      <c r="DW1729" s="15"/>
      <c r="DX1729" s="15"/>
      <c r="DY1729" s="15"/>
      <c r="DZ1729" s="15"/>
      <c r="EA1729" s="15"/>
      <c r="EB1729" s="15"/>
      <c r="EC1729" s="15"/>
      <c r="ED1729" s="15"/>
      <c r="EE1729" s="15"/>
      <c r="EF1729" s="15"/>
      <c r="EG1729" s="15"/>
      <c r="EH1729" s="15"/>
      <c r="EI1729" s="15"/>
      <c r="EJ1729" s="15"/>
      <c r="EK1729" s="15"/>
      <c r="EL1729" s="15"/>
      <c r="EM1729" s="15"/>
      <c r="EN1729" s="15"/>
      <c r="EO1729" s="15"/>
      <c r="EP1729" s="15"/>
      <c r="EQ1729" s="15"/>
      <c r="ER1729" s="15"/>
      <c r="ES1729" s="15"/>
      <c r="ET1729" s="15"/>
      <c r="EU1729" s="15"/>
      <c r="EV1729" s="15"/>
      <c r="EW1729" s="15"/>
      <c r="EX1729" s="15"/>
      <c r="EY1729" s="15"/>
      <c r="EZ1729" s="15"/>
      <c r="FA1729" s="15"/>
      <c r="FB1729" s="15"/>
      <c r="FC1729" s="15"/>
      <c r="FD1729" s="15"/>
      <c r="FE1729" s="15"/>
      <c r="FF1729" s="15"/>
      <c r="FG1729" s="15"/>
      <c r="FH1729" s="15"/>
      <c r="FI1729" s="15"/>
      <c r="FJ1729" s="15"/>
      <c r="FK1729" s="15"/>
      <c r="FL1729" s="15"/>
      <c r="FM1729" s="15"/>
      <c r="FN1729" s="15"/>
      <c r="FO1729" s="15"/>
      <c r="FP1729" s="15"/>
      <c r="FQ1729" s="15"/>
      <c r="FR1729" s="15"/>
      <c r="FS1729" s="15"/>
      <c r="FT1729" s="15"/>
      <c r="FU1729" s="15"/>
      <c r="FV1729" s="15"/>
      <c r="FW1729" s="15"/>
      <c r="FX1729" s="15"/>
      <c r="FY1729" s="15"/>
      <c r="FZ1729" s="15"/>
      <c r="GA1729" s="15"/>
      <c r="GB1729" s="15"/>
      <c r="GC1729" s="15"/>
      <c r="GD1729" s="15"/>
      <c r="GE1729" s="15"/>
      <c r="GF1729" s="15"/>
      <c r="GG1729" s="15"/>
      <c r="GH1729" s="15"/>
      <c r="GI1729" s="15"/>
      <c r="GJ1729" s="15"/>
      <c r="GK1729" s="15"/>
      <c r="GL1729" s="15"/>
      <c r="GM1729" s="15"/>
      <c r="GN1729" s="15"/>
      <c r="GO1729" s="15"/>
      <c r="GP1729" s="15"/>
      <c r="GQ1729" s="15"/>
      <c r="GR1729" s="15"/>
      <c r="GS1729" s="15"/>
      <c r="GT1729" s="15"/>
      <c r="GU1729" s="15"/>
      <c r="GV1729" s="15"/>
      <c r="GW1729" s="15"/>
      <c r="GX1729" s="15"/>
      <c r="GY1729" s="15"/>
      <c r="GZ1729" s="15"/>
      <c r="HA1729" s="15"/>
      <c r="HB1729" s="15"/>
      <c r="HC1729" s="15"/>
      <c r="HD1729" s="15"/>
      <c r="HE1729" s="15"/>
      <c r="HF1729" s="15"/>
      <c r="HG1729" s="15"/>
      <c r="HH1729" s="15"/>
      <c r="HI1729" s="15"/>
      <c r="HJ1729" s="15"/>
      <c r="HK1729" s="15"/>
      <c r="HL1729" s="15"/>
      <c r="HM1729" s="15"/>
      <c r="HN1729" s="15"/>
      <c r="HO1729" s="15"/>
      <c r="HP1729" s="15"/>
      <c r="HQ1729" s="15"/>
      <c r="HR1729" s="15"/>
      <c r="HS1729" s="15"/>
      <c r="HT1729" s="15"/>
      <c r="HU1729" s="15"/>
      <c r="HV1729" s="15"/>
      <c r="HW1729" s="15"/>
      <c r="HX1729" s="15"/>
      <c r="HY1729" s="15"/>
      <c r="HZ1729" s="15"/>
      <c r="IA1729" s="15"/>
      <c r="IB1729" s="15"/>
      <c r="IC1729" s="15"/>
      <c r="ID1729" s="15"/>
      <c r="IE1729" s="15"/>
      <c r="IF1729" s="15"/>
      <c r="IG1729" s="15"/>
      <c r="IH1729" s="15"/>
      <c r="II1729" s="15"/>
      <c r="IJ1729" s="15"/>
      <c r="IK1729" s="15"/>
      <c r="IL1729" s="15"/>
      <c r="IM1729" s="15"/>
      <c r="IN1729" s="15"/>
      <c r="IO1729" s="15"/>
      <c r="IP1729" s="15"/>
      <c r="IQ1729" s="15"/>
    </row>
    <row r="1730" s="21" customFormat="true" ht="15" hidden="false" customHeight="true" outlineLevel="0" collapsed="false">
      <c r="A1730" s="11"/>
      <c r="B1730" s="11" t="s">
        <v>3</v>
      </c>
      <c r="C1730" s="23" t="s">
        <v>4</v>
      </c>
      <c r="D1730" s="23"/>
      <c r="E1730" s="19" t="s">
        <v>5</v>
      </c>
      <c r="F1730" s="19"/>
      <c r="G1730" s="19"/>
      <c r="H1730" s="19"/>
      <c r="I1730" s="19" t="s">
        <v>6</v>
      </c>
      <c r="J1730" s="19" t="s">
        <v>7</v>
      </c>
      <c r="K1730" s="19"/>
      <c r="L1730" s="19" t="s">
        <v>8</v>
      </c>
      <c r="M1730" s="19"/>
      <c r="N1730" s="19" t="s">
        <v>9</v>
      </c>
      <c r="O1730" s="19"/>
      <c r="P1730" s="19"/>
      <c r="Q1730" s="19" t="s">
        <v>10</v>
      </c>
      <c r="R1730" s="10" t="str">
        <f aca="false">IF(N1730&lt;&gt;"",IF(N1730&lt;0,"Percent",""))</f>
        <v/>
      </c>
      <c r="T1730" s="7" t="str">
        <f aca="false">IF(AND(N1730&gt;0,O1730&lt;0),"percentage error"," ")</f>
        <v> </v>
      </c>
      <c r="U1730" s="8"/>
    </row>
    <row r="1731" s="21" customFormat="true" ht="15" hidden="false" customHeight="true" outlineLevel="0" collapsed="false">
      <c r="A1731" s="11"/>
      <c r="B1731" s="11"/>
      <c r="C1731" s="19" t="s">
        <v>63</v>
      </c>
      <c r="D1731" s="19"/>
      <c r="E1731" s="19" t="s">
        <v>12</v>
      </c>
      <c r="F1731" s="19"/>
      <c r="G1731" s="19" t="s">
        <v>13</v>
      </c>
      <c r="H1731" s="19"/>
      <c r="I1731" s="19" t="s">
        <v>12</v>
      </c>
      <c r="J1731" s="19" t="s">
        <v>14</v>
      </c>
      <c r="K1731" s="19"/>
      <c r="L1731" s="19" t="s">
        <v>15</v>
      </c>
      <c r="M1731" s="19"/>
      <c r="N1731" s="19" t="s">
        <v>16</v>
      </c>
      <c r="O1731" s="19"/>
      <c r="P1731" s="19"/>
      <c r="Q1731" s="19" t="s">
        <v>17</v>
      </c>
      <c r="R1731" s="10" t="str">
        <f aca="false">IF(N1731&lt;&gt;"",IF(N1731&lt;0,"Percent",""))</f>
        <v/>
      </c>
      <c r="T1731" s="7" t="str">
        <f aca="false">IF(AND(N1731&gt;0,O1731&lt;0),"percentage error"," ")</f>
        <v> </v>
      </c>
      <c r="U1731" s="8"/>
    </row>
    <row r="1732" s="21" customFormat="true" ht="15" hidden="false" customHeight="true" outlineLevel="0" collapsed="false">
      <c r="A1732" s="11"/>
      <c r="B1732" s="11"/>
      <c r="C1732" s="19" t="s">
        <v>18</v>
      </c>
      <c r="D1732" s="19"/>
      <c r="E1732" s="19" t="s">
        <v>19</v>
      </c>
      <c r="F1732" s="19"/>
      <c r="G1732" s="19"/>
      <c r="H1732" s="19"/>
      <c r="I1732" s="19" t="s">
        <v>20</v>
      </c>
      <c r="J1732" s="19" t="s">
        <v>21</v>
      </c>
      <c r="K1732" s="19"/>
      <c r="L1732" s="19" t="s">
        <v>22</v>
      </c>
      <c r="M1732" s="19"/>
      <c r="N1732" s="19" t="s">
        <v>23</v>
      </c>
      <c r="O1732" s="19"/>
      <c r="P1732" s="19"/>
      <c r="Q1732" s="19" t="s">
        <v>24</v>
      </c>
      <c r="R1732" s="10" t="str">
        <f aca="false">IF(N1732&lt;&gt;"",IF(N1732&lt;0,"Percent",""))</f>
        <v/>
      </c>
      <c r="T1732" s="7" t="str">
        <f aca="false">IF(AND(N1732&gt;0,O1732&lt;0),"percentage error"," ")</f>
        <v> </v>
      </c>
      <c r="U1732" s="8"/>
    </row>
    <row r="1733" s="21" customFormat="true" ht="15" hidden="false" customHeight="true" outlineLevel="0" collapsed="false">
      <c r="A1733" s="11" t="str">
        <f aca="false">IF(L4150=ROUND(L4149,2),"","Attention.There is difference")</f>
        <v/>
      </c>
      <c r="B1733" s="11"/>
      <c r="C1733" s="19" t="s">
        <v>25</v>
      </c>
      <c r="D1733" s="19"/>
      <c r="E1733" s="19"/>
      <c r="F1733" s="19"/>
      <c r="G1733" s="19"/>
      <c r="H1733" s="19"/>
      <c r="I1733" s="19" t="s">
        <v>26</v>
      </c>
      <c r="J1733" s="19" t="s">
        <v>27</v>
      </c>
      <c r="K1733" s="19"/>
      <c r="L1733" s="19" t="s">
        <v>28</v>
      </c>
      <c r="M1733" s="19"/>
      <c r="N1733" s="23"/>
      <c r="O1733" s="19" t="s">
        <v>29</v>
      </c>
      <c r="P1733" s="19"/>
      <c r="Q1733" s="19" t="s">
        <v>30</v>
      </c>
      <c r="R1733" s="10" t="n">
        <f aca="false">IF(N1733&lt;&gt;"",IF(N1733&lt;0,"Percent",""))</f>
        <v>0</v>
      </c>
      <c r="T1733" s="7" t="str">
        <f aca="false">IF(AND(N1733&gt;0,O1733&lt;0),"percentage error"," ")</f>
        <v> </v>
      </c>
      <c r="U1733" s="8"/>
    </row>
    <row r="1734" s="21" customFormat="true" ht="15" hidden="false" customHeight="true" outlineLevel="0" collapsed="false">
      <c r="A1734" s="79" t="str">
        <f aca="false">IF(S4067=ROUND(L4067,2),"","Attention.There is difference")</f>
        <v/>
      </c>
      <c r="B1734" s="20"/>
      <c r="C1734" s="25"/>
      <c r="D1734" s="25"/>
      <c r="E1734" s="25"/>
      <c r="F1734" s="25"/>
      <c r="G1734" s="25"/>
      <c r="H1734" s="25"/>
      <c r="I1734" s="25"/>
      <c r="J1734" s="25" t="s">
        <v>31</v>
      </c>
      <c r="K1734" s="25"/>
      <c r="L1734" s="25"/>
      <c r="M1734" s="26" t="s">
        <v>32</v>
      </c>
      <c r="N1734" s="26"/>
      <c r="O1734" s="25" t="s">
        <v>33</v>
      </c>
      <c r="P1734" s="25"/>
      <c r="Q1734" s="25"/>
      <c r="R1734" s="10" t="n">
        <f aca="false">IF(N1734&lt;&gt;"",IF(N1734&lt;0,"Percent",""))</f>
        <v>0</v>
      </c>
      <c r="T1734" s="7" t="str">
        <f aca="false">IF(AND(N1734&gt;0,O1734&lt;0),"percentage error"," ")</f>
        <v> </v>
      </c>
      <c r="U1734" s="8"/>
    </row>
    <row r="1735" s="10" customFormat="true" ht="21.75" hidden="false" customHeight="true" outlineLevel="0" collapsed="false">
      <c r="A1735" s="80" t="s">
        <v>64</v>
      </c>
      <c r="B1735" s="80"/>
      <c r="C1735" s="80"/>
      <c r="D1735" s="80"/>
      <c r="E1735" s="80"/>
      <c r="F1735" s="80"/>
      <c r="G1735" s="80"/>
      <c r="H1735" s="80"/>
      <c r="I1735" s="80"/>
      <c r="J1735" s="80"/>
      <c r="K1735" s="80"/>
      <c r="L1735" s="80"/>
      <c r="M1735" s="80"/>
      <c r="N1735" s="80"/>
      <c r="O1735" s="80"/>
      <c r="P1735" s="80"/>
      <c r="Q1735" s="80"/>
      <c r="U1735" s="8"/>
    </row>
    <row r="1736" customFormat="false" ht="21.75" hidden="false" customHeight="true" outlineLevel="0" collapsed="false">
      <c r="A1736" s="1" t="s">
        <v>35</v>
      </c>
      <c r="B1736" s="2" t="s">
        <v>88</v>
      </c>
      <c r="R1736" s="10" t="n">
        <f aca="false">IF(N1736&lt;&gt;"",IF(N1736&lt;0,"Percent",""))</f>
        <v>0</v>
      </c>
      <c r="T1736" s="7" t="str">
        <f aca="false">IF(AND(N1736&gt;0,O1736&lt;0),"percentage error"," ")</f>
        <v> </v>
      </c>
    </row>
    <row r="1737" s="123" customFormat="true" ht="21.75" hidden="false" customHeight="true" outlineLevel="0" collapsed="false">
      <c r="A1737" s="11" t="n">
        <v>3</v>
      </c>
      <c r="B1737" s="120" t="s">
        <v>385</v>
      </c>
      <c r="C1737" s="120"/>
      <c r="D1737" s="77"/>
      <c r="E1737" s="90"/>
      <c r="F1737" s="90"/>
      <c r="G1737" s="90"/>
      <c r="H1737" s="90"/>
      <c r="I1737" s="90"/>
      <c r="J1737" s="90"/>
      <c r="K1737" s="90"/>
      <c r="L1737" s="90"/>
      <c r="M1737" s="77"/>
      <c r="N1737" s="90"/>
      <c r="O1737" s="90" t="e">
        <f aca="false">IF(C1737=" ",ABS(N1737/1*100),ABS(N1737/C1737*100))</f>
        <v>#DIV/0!</v>
      </c>
      <c r="P1737" s="76"/>
      <c r="Q1737" s="136"/>
      <c r="R1737" s="10" t="n">
        <f aca="false">IF(N1737&lt;&gt;"",IF(N1737&lt;0,"Percent",""))</f>
        <v>0</v>
      </c>
      <c r="T1737" s="7" t="e">
        <f aca="false">IF(AND(N1737&gt;0,O1737&lt;0),"percentage error"," ")</f>
        <v>#DIV/0!</v>
      </c>
      <c r="U1737" s="8"/>
      <c r="V1737" s="12"/>
    </row>
    <row r="1738" customFormat="false" ht="21.75" hidden="false" customHeight="true" outlineLevel="0" collapsed="false">
      <c r="A1738" s="82" t="s">
        <v>329</v>
      </c>
      <c r="B1738" s="106" t="s">
        <v>750</v>
      </c>
      <c r="C1738" s="106"/>
      <c r="D1738" s="140"/>
      <c r="E1738" s="139"/>
      <c r="F1738" s="140"/>
      <c r="G1738" s="139"/>
      <c r="H1738" s="140"/>
      <c r="I1738" s="139"/>
      <c r="J1738" s="140"/>
      <c r="K1738" s="139"/>
      <c r="L1738" s="139"/>
      <c r="M1738" s="140"/>
      <c r="O1738" s="139"/>
      <c r="P1738" s="146"/>
      <c r="R1738" s="10" t="n">
        <f aca="false">IF(N1738&lt;&gt;"",IF(N1738&lt;0,"Percent",""))</f>
        <v>0</v>
      </c>
      <c r="T1738" s="7" t="str">
        <f aca="false">IF(AND(N1738&gt;0,O1738&lt;0),"percentage error"," ")</f>
        <v> </v>
      </c>
    </row>
    <row r="1739" customFormat="false" ht="21.75" hidden="false" customHeight="true" outlineLevel="0" collapsed="false">
      <c r="A1739" s="21" t="n">
        <v>6851</v>
      </c>
      <c r="B1739" s="120" t="s">
        <v>751</v>
      </c>
      <c r="C1739" s="120"/>
      <c r="D1739" s="120"/>
      <c r="E1739" s="84"/>
      <c r="F1739" s="85"/>
      <c r="G1739" s="84"/>
      <c r="H1739" s="85"/>
      <c r="I1739" s="84"/>
      <c r="J1739" s="85"/>
      <c r="K1739" s="84"/>
      <c r="L1739" s="84"/>
      <c r="M1739" s="85"/>
      <c r="O1739" s="84"/>
      <c r="P1739" s="86"/>
      <c r="R1739" s="10" t="n">
        <f aca="false">IF(N1739&lt;&gt;"",IF(N1739&lt;0,"Percent",""))</f>
        <v>0</v>
      </c>
      <c r="T1739" s="7" t="str">
        <f aca="false">IF(AND(N1739&gt;0,O1739&lt;0),"percentage error"," ")</f>
        <v> </v>
      </c>
    </row>
    <row r="1740" customFormat="false" ht="21.75" hidden="false" customHeight="true" outlineLevel="0" collapsed="false">
      <c r="A1740" s="1" t="n">
        <v>190</v>
      </c>
      <c r="B1740" s="75" t="s">
        <v>437</v>
      </c>
      <c r="C1740" s="75"/>
      <c r="D1740" s="75"/>
      <c r="R1740" s="10" t="n">
        <f aca="false">IF(N1740&lt;&gt;"",IF(N1740&lt;0,"Percent",""))</f>
        <v>0</v>
      </c>
      <c r="T1740" s="7" t="str">
        <f aca="false">IF(AND(N1740&gt;0,O1740&lt;0),"percentage error"," ")</f>
        <v> </v>
      </c>
    </row>
    <row r="1741" customFormat="false" ht="21.75" hidden="false" customHeight="true" outlineLevel="0" collapsed="false">
      <c r="A1741" s="1" t="n">
        <v>89</v>
      </c>
      <c r="B1741" s="2" t="s">
        <v>863</v>
      </c>
      <c r="L1741" s="3" t="n">
        <f aca="false">G1741-I1741</f>
        <v>0</v>
      </c>
      <c r="R1741" s="10" t="n">
        <f aca="false">IF(N1741&lt;&gt;"",IF(N1741&lt;0,"Percent",""))</f>
        <v>0</v>
      </c>
      <c r="T1741" s="7" t="str">
        <f aca="false">IF(AND(N1741&gt;0,O1741&lt;0),"percentage error"," ")</f>
        <v> </v>
      </c>
    </row>
    <row r="1742" customFormat="false" ht="21.75" hidden="false" customHeight="true" outlineLevel="0" collapsed="false">
      <c r="B1742" s="2" t="s">
        <v>866</v>
      </c>
      <c r="L1742" s="3" t="n">
        <f aca="false">G1742-I1742</f>
        <v>0</v>
      </c>
      <c r="R1742" s="10" t="n">
        <f aca="false">IF(N1742&lt;&gt;"",IF(N1742&lt;0,"Percent",""))</f>
        <v>0</v>
      </c>
      <c r="T1742" s="7" t="str">
        <f aca="false">IF(AND(N1742&gt;0,O1742&lt;0),"percentage error"," ")</f>
        <v> </v>
      </c>
    </row>
    <row r="1743" customFormat="false" ht="21.75" hidden="false" customHeight="true" outlineLevel="0" collapsed="false">
      <c r="B1743" s="2" t="s">
        <v>867</v>
      </c>
      <c r="C1743" s="3" t="n">
        <v>159.19</v>
      </c>
      <c r="G1743" s="3" t="n">
        <f aca="false">C1743+E1743</f>
        <v>159.19</v>
      </c>
      <c r="L1743" s="3" t="n">
        <f aca="false">G1743-I1743-K1743</f>
        <v>159.19</v>
      </c>
      <c r="N1743" s="3" t="n">
        <f aca="false">L1743-C1743</f>
        <v>0</v>
      </c>
      <c r="O1743" s="90" t="n">
        <f aca="false">IF(C1743=" "," ",(N1743/C1743*100))</f>
        <v>0</v>
      </c>
      <c r="P1743" s="76"/>
      <c r="R1743" s="10" t="str">
        <f aca="false">IF(N1743&lt;&gt;"",IF(N1743&lt;0,"Percent",""))</f>
        <v/>
      </c>
      <c r="T1743" s="7" t="str">
        <f aca="false">IF(AND(N1743&gt;0,O1743&lt;0),"percentage error"," ")</f>
        <v> </v>
      </c>
    </row>
    <row r="1744" customFormat="false" ht="21.75" hidden="false" customHeight="true" outlineLevel="0" collapsed="false">
      <c r="A1744" s="1" t="n">
        <v>88</v>
      </c>
      <c r="B1744" s="2" t="s">
        <v>868</v>
      </c>
      <c r="N1744" s="3" t="n">
        <f aca="false">L1744-C1744</f>
        <v>0</v>
      </c>
      <c r="O1744" s="90" t="e">
        <f aca="false">IF(C1744=" "," ",(N1744/C1744*100))</f>
        <v>#DIV/0!</v>
      </c>
      <c r="P1744" s="76"/>
      <c r="R1744" s="10" t="s">
        <v>869</v>
      </c>
      <c r="T1744" s="7" t="e">
        <f aca="false">IF(AND(N1744&gt;0,O1744&lt;0),"percentage error"," ")</f>
        <v>#DIV/0!</v>
      </c>
    </row>
    <row r="1745" customFormat="false" ht="21.75" hidden="false" customHeight="true" outlineLevel="0" collapsed="false">
      <c r="B1745" s="2" t="s">
        <v>870</v>
      </c>
      <c r="C1745" s="3" t="n">
        <v>529</v>
      </c>
      <c r="D1745" s="85"/>
      <c r="E1745" s="3" t="n">
        <v>55</v>
      </c>
      <c r="G1745" s="3" t="n">
        <f aca="false">C1745+E1745</f>
        <v>584</v>
      </c>
      <c r="L1745" s="3" t="n">
        <f aca="false">SUM(G1745-I1745)</f>
        <v>584</v>
      </c>
      <c r="N1745" s="3" t="n">
        <f aca="false">L1745-C1745</f>
        <v>55</v>
      </c>
      <c r="O1745" s="90" t="n">
        <f aca="false">IF(C1745=" "," ",(N1745/C1745*100))</f>
        <v>10.3969754253308</v>
      </c>
      <c r="P1745" s="76"/>
      <c r="R1745" s="10" t="str">
        <f aca="false">IF(N1745&lt;&gt;"",IF(N1745&lt;0,"Percent",""))</f>
        <v/>
      </c>
      <c r="T1745" s="7" t="str">
        <f aca="false">IF(AND(N1745&gt;0,O1745&lt;0),"percentage error"," ")</f>
        <v> </v>
      </c>
    </row>
    <row r="1746" customFormat="false" ht="21.75" hidden="false" customHeight="true" outlineLevel="0" collapsed="false">
      <c r="A1746" s="1" t="n">
        <v>86</v>
      </c>
      <c r="B1746" s="2" t="s">
        <v>871</v>
      </c>
      <c r="D1746" s="85"/>
      <c r="O1746" s="90"/>
      <c r="P1746" s="76"/>
      <c r="R1746" s="10"/>
    </row>
    <row r="1747" customFormat="false" ht="21.75" hidden="false" customHeight="true" outlineLevel="0" collapsed="false">
      <c r="B1747" s="2" t="s">
        <v>737</v>
      </c>
      <c r="C1747" s="3" t="n">
        <v>3030</v>
      </c>
      <c r="D1747" s="85"/>
      <c r="E1747" s="3" t="n">
        <v>300</v>
      </c>
      <c r="G1747" s="3" t="n">
        <f aca="false">C1747+E1747</f>
        <v>3330</v>
      </c>
      <c r="L1747" s="3" t="n">
        <f aca="false">SUM(G1747-I1747)</f>
        <v>3330</v>
      </c>
      <c r="N1747" s="3" t="n">
        <f aca="false">L1747-C1747</f>
        <v>300</v>
      </c>
      <c r="O1747" s="90" t="n">
        <f aca="false">IF(C1747=" "," ",(N1747/C1747*100))</f>
        <v>9.9009900990099</v>
      </c>
      <c r="P1747" s="76"/>
      <c r="R1747" s="10"/>
    </row>
    <row r="1748" customFormat="false" ht="21.75" hidden="false" customHeight="true" outlineLevel="0" collapsed="false">
      <c r="B1748" s="2" t="s">
        <v>74</v>
      </c>
      <c r="C1748" s="3" t="n">
        <v>3.37</v>
      </c>
      <c r="D1748" s="85"/>
      <c r="G1748" s="3" t="n">
        <f aca="false">C1748+E1748</f>
        <v>3.37</v>
      </c>
      <c r="L1748" s="3" t="n">
        <f aca="false">G1748-I1748-K1748</f>
        <v>3.37</v>
      </c>
      <c r="M1748" s="85"/>
      <c r="N1748" s="3" t="n">
        <f aca="false">L1748-C1748</f>
        <v>0</v>
      </c>
      <c r="O1748" s="90" t="n">
        <f aca="false">IF(C1748=" "," ",(N1748/C1748*100))</f>
        <v>0</v>
      </c>
      <c r="P1748" s="76"/>
      <c r="R1748" s="10" t="str">
        <f aca="false">IF(N1748&lt;&gt;"",IF(N1748&lt;0,"Percent",""))</f>
        <v/>
      </c>
      <c r="T1748" s="7" t="str">
        <f aca="false">IF(AND(N1748&gt;0,O1748&lt;0),"percentage error"," ")</f>
        <v> </v>
      </c>
    </row>
    <row r="1749" s="133" customFormat="true" ht="21.75" hidden="false" customHeight="true" outlineLevel="0" collapsed="false">
      <c r="A1749" s="124"/>
      <c r="B1749" s="245" t="s">
        <v>872</v>
      </c>
      <c r="C1749" s="359" t="n">
        <f aca="false">SUM(C1712:C1722,C1743:C1748)</f>
        <v>15793.09</v>
      </c>
      <c r="D1749" s="189"/>
      <c r="E1749" s="187" t="n">
        <f aca="false">SUM(E1736:E1748,E1706:E1722)</f>
        <v>1087.99</v>
      </c>
      <c r="F1749" s="187" t="n">
        <f aca="false">SUM(F1712:F1722,F1743:F1748)</f>
        <v>0</v>
      </c>
      <c r="G1749" s="187" t="n">
        <f aca="false">SUM(G1712:G1722,G1743:G1748)</f>
        <v>16881.08</v>
      </c>
      <c r="H1749" s="187" t="n">
        <f aca="false">SUM(H1712:H1722,H1743:H1748)</f>
        <v>0</v>
      </c>
      <c r="I1749" s="187" t="n">
        <f aca="false">SUM(I1712:I1722,I1743:I1748)</f>
        <v>15.16</v>
      </c>
      <c r="J1749" s="187" t="n">
        <f aca="false">SUM(J1712:J1722,J1743:J1748)</f>
        <v>0</v>
      </c>
      <c r="K1749" s="187" t="n">
        <f aca="false">SUM(K1712:K1722,K1743:K1748)</f>
        <v>0</v>
      </c>
      <c r="L1749" s="187" t="n">
        <f aca="false">SUM(L1736:L1748,L1712:L1722)</f>
        <v>16865.92</v>
      </c>
      <c r="M1749" s="189" t="n">
        <f aca="false">SUM(M1712:M1720,M1722:M1748)</f>
        <v>0</v>
      </c>
      <c r="N1749" s="187" t="n">
        <f aca="false">L1749-C1749</f>
        <v>1072.83</v>
      </c>
      <c r="O1749" s="187" t="n">
        <f aca="false">IF(C1749=" "," ",(N1749/C1749*100))</f>
        <v>6.7930341687409</v>
      </c>
      <c r="P1749" s="190"/>
      <c r="Q1749" s="187" t="n">
        <f aca="false">SUM(Q1712:Q1720,Q1722:Q1748)</f>
        <v>0</v>
      </c>
      <c r="R1749" s="132" t="str">
        <f aca="false">IF(N1749&lt;&gt;"",IF(N1749&lt;0,"Percent",""))</f>
        <v/>
      </c>
      <c r="T1749" s="133" t="str">
        <f aca="false">IF(AND(N1749&gt;0,O1749&lt;0),"percentage error"," ")</f>
        <v> </v>
      </c>
      <c r="U1749" s="134"/>
      <c r="V1749" s="134"/>
    </row>
    <row r="1750" customFormat="false" ht="21.75" hidden="false" customHeight="true" outlineLevel="0" collapsed="false">
      <c r="A1750" s="1" t="n">
        <v>191</v>
      </c>
      <c r="B1750" s="2" t="s">
        <v>873</v>
      </c>
      <c r="C1750" s="3" t="n">
        <v>0</v>
      </c>
      <c r="L1750" s="3" t="n">
        <f aca="false">G1750-I1750</f>
        <v>0</v>
      </c>
      <c r="O1750" s="90" t="e">
        <f aca="false">IF(C1750=" "," ",(N1750/C1750*100))</f>
        <v>#DIV/0!</v>
      </c>
      <c r="P1750" s="76"/>
      <c r="R1750" s="10" t="n">
        <f aca="false">IF(N1750&lt;&gt;"",IF(N1750&lt;0,"Percent",""))</f>
        <v>0</v>
      </c>
      <c r="T1750" s="7" t="e">
        <f aca="false">IF(AND(N1750&gt;0,O1750&lt;0),"percentage error"," ")</f>
        <v>#DIV/0!</v>
      </c>
    </row>
    <row r="1751" customFormat="false" ht="21.75" hidden="false" customHeight="true" outlineLevel="0" collapsed="false">
      <c r="B1751" s="2" t="s">
        <v>874</v>
      </c>
      <c r="C1751" s="3" t="n">
        <v>0</v>
      </c>
      <c r="L1751" s="3" t="n">
        <f aca="false">G1751-I1751</f>
        <v>0</v>
      </c>
      <c r="O1751" s="90" t="e">
        <f aca="false">IF(C1751=" "," ",(N1751/C1751*100))</f>
        <v>#DIV/0!</v>
      </c>
      <c r="P1751" s="76"/>
      <c r="R1751" s="10" t="n">
        <f aca="false">IF(N1751&lt;&gt;"",IF(N1751&lt;0,"Percent",""))</f>
        <v>0</v>
      </c>
      <c r="T1751" s="7" t="e">
        <f aca="false">IF(AND(N1751&gt;0,O1751&lt;0),"percentage error"," ")</f>
        <v>#DIV/0!</v>
      </c>
    </row>
    <row r="1752" s="123" customFormat="true" ht="21.75" hidden="false" customHeight="true" outlineLevel="0" collapsed="false">
      <c r="A1752" s="100"/>
      <c r="B1752" s="75" t="s">
        <v>74</v>
      </c>
      <c r="C1752" s="90" t="n">
        <v>12.62</v>
      </c>
      <c r="D1752" s="77"/>
      <c r="E1752" s="90"/>
      <c r="F1752" s="77"/>
      <c r="G1752" s="90" t="n">
        <f aca="false">C1752+E1752</f>
        <v>12.62</v>
      </c>
      <c r="H1752" s="77"/>
      <c r="I1752" s="90"/>
      <c r="J1752" s="77"/>
      <c r="K1752" s="90"/>
      <c r="L1752" s="90" t="n">
        <f aca="false">G1752-I1752-K1752</f>
        <v>12.62</v>
      </c>
      <c r="M1752" s="77"/>
      <c r="N1752" s="90" t="n">
        <f aca="false">L1752-C1752</f>
        <v>0</v>
      </c>
      <c r="O1752" s="90" t="n">
        <f aca="false">IF(C1752=" "," ",(N1752/C1752*100))</f>
        <v>0</v>
      </c>
      <c r="P1752" s="76"/>
      <c r="Q1752" s="136"/>
      <c r="R1752" s="10" t="str">
        <f aca="false">IF(N1752&lt;&gt;"",IF(N1752&lt;0,"Percent",""))</f>
        <v/>
      </c>
      <c r="T1752" s="7" t="str">
        <f aca="false">IF(AND(N1752&gt;0,O1752&lt;0),"percentage error"," ")</f>
        <v> </v>
      </c>
      <c r="U1752" s="8"/>
      <c r="V1752" s="12"/>
    </row>
    <row r="1753" customFormat="false" ht="21.75" hidden="false" customHeight="true" outlineLevel="0" collapsed="false">
      <c r="A1753" s="1" t="n">
        <v>195</v>
      </c>
      <c r="B1753" s="2" t="s">
        <v>199</v>
      </c>
      <c r="L1753" s="3" t="n">
        <f aca="false">G1753-I1753</f>
        <v>0</v>
      </c>
      <c r="N1753" s="3" t="n">
        <f aca="false">L1753-C1753</f>
        <v>0</v>
      </c>
      <c r="O1753" s="90" t="e">
        <f aca="false">IF(C1753=" "," ",(N1753/C1753*100))</f>
        <v>#DIV/0!</v>
      </c>
      <c r="P1753" s="76"/>
      <c r="R1753" s="10" t="str">
        <f aca="false">IF(N1753&lt;&gt;"",IF(N1753&lt;0,"Percent",""))</f>
        <v/>
      </c>
      <c r="T1753" s="7" t="e">
        <f aca="false">IF(AND(N1753&gt;0,O1753&lt;0),"percentage error"," ")</f>
        <v>#DIV/0!</v>
      </c>
    </row>
    <row r="1754" customFormat="false" ht="21.75" hidden="false" customHeight="true" outlineLevel="0" collapsed="false">
      <c r="A1754" s="1" t="n">
        <v>96</v>
      </c>
      <c r="B1754" s="2" t="s">
        <v>875</v>
      </c>
      <c r="L1754" s="3" t="n">
        <f aca="false">G1754-I1754</f>
        <v>0</v>
      </c>
      <c r="N1754" s="3" t="n">
        <f aca="false">L1754-C1754</f>
        <v>0</v>
      </c>
      <c r="O1754" s="90" t="e">
        <f aca="false">IF(C1754=" "," ",(N1754/C1754*100))</f>
        <v>#DIV/0!</v>
      </c>
      <c r="P1754" s="76"/>
      <c r="R1754" s="10" t="str">
        <f aca="false">IF(N1754&lt;&gt;"",IF(N1754&lt;0,"Percent",""))</f>
        <v/>
      </c>
      <c r="T1754" s="7" t="e">
        <f aca="false">IF(AND(N1754&gt;0,O1754&lt;0),"percentage error"," ")</f>
        <v>#DIV/0!</v>
      </c>
    </row>
    <row r="1755" customFormat="false" ht="21.75" hidden="false" customHeight="true" outlineLevel="0" collapsed="false">
      <c r="B1755" s="2" t="s">
        <v>876</v>
      </c>
      <c r="C1755" s="3" t="n">
        <v>39.74</v>
      </c>
      <c r="G1755" s="3" t="n">
        <f aca="false">C1755+E1755</f>
        <v>39.74</v>
      </c>
      <c r="L1755" s="3" t="n">
        <f aca="false">G1755-I1755-K1755</f>
        <v>39.74</v>
      </c>
      <c r="N1755" s="3" t="n">
        <f aca="false">L1755-C1755</f>
        <v>0</v>
      </c>
      <c r="O1755" s="90" t="n">
        <f aca="false">IF(C1755=" "," ",(N1755/C1755*100))</f>
        <v>0</v>
      </c>
      <c r="P1755" s="76"/>
      <c r="R1755" s="10" t="str">
        <f aca="false">IF(N1755&lt;&gt;"",IF(N1755&lt;0,"Percent",""))</f>
        <v/>
      </c>
      <c r="T1755" s="7" t="str">
        <f aca="false">IF(AND(N1755&gt;0,O1755&lt;0),"percentage error"," ")</f>
        <v> </v>
      </c>
    </row>
    <row r="1756" customFormat="false" ht="21.75" hidden="false" customHeight="true" outlineLevel="0" collapsed="false">
      <c r="A1756" s="1" t="n">
        <v>95</v>
      </c>
      <c r="B1756" s="2" t="s">
        <v>877</v>
      </c>
      <c r="L1756" s="3" t="n">
        <f aca="false">G1756-I1756</f>
        <v>0</v>
      </c>
      <c r="N1756" s="3" t="n">
        <f aca="false">L1756-C1756</f>
        <v>0</v>
      </c>
      <c r="O1756" s="90" t="e">
        <f aca="false">IF(C1756=" "," ",(N1756/C1756*100))</f>
        <v>#DIV/0!</v>
      </c>
      <c r="P1756" s="76"/>
      <c r="R1756" s="10" t="str">
        <f aca="false">IF(N1756&lt;&gt;"",IF(N1756&lt;0,"Percent",""))</f>
        <v/>
      </c>
      <c r="T1756" s="7" t="e">
        <f aca="false">IF(AND(N1756&gt;0,O1756&lt;0),"percentage error"," ")</f>
        <v>#DIV/0!</v>
      </c>
    </row>
    <row r="1757" customFormat="false" ht="21.75" hidden="false" customHeight="true" outlineLevel="0" collapsed="false">
      <c r="B1757" s="2" t="s">
        <v>878</v>
      </c>
      <c r="N1757" s="3" t="n">
        <f aca="false">L1757-C1757</f>
        <v>0</v>
      </c>
      <c r="O1757" s="90" t="e">
        <f aca="false">IF(C1757=" "," ",(N1757/C1757*100))</f>
        <v>#DIV/0!</v>
      </c>
      <c r="P1757" s="76"/>
      <c r="R1757" s="10" t="str">
        <f aca="false">IF(N1757&lt;&gt;"",IF(N1757&lt;0,"Percent",""))</f>
        <v/>
      </c>
      <c r="T1757" s="7" t="e">
        <f aca="false">IF(AND(N1757&gt;0,O1757&lt;0),"percentage error"," ")</f>
        <v>#DIV/0!</v>
      </c>
    </row>
    <row r="1758" customFormat="false" ht="21.75" hidden="false" customHeight="true" outlineLevel="0" collapsed="false">
      <c r="A1758" s="100"/>
      <c r="B1758" s="2" t="s">
        <v>879</v>
      </c>
      <c r="C1758" s="3" t="n">
        <v>156.46</v>
      </c>
      <c r="G1758" s="3" t="n">
        <f aca="false">C1758+E1758</f>
        <v>156.46</v>
      </c>
      <c r="L1758" s="3" t="n">
        <f aca="false">G1758-I1758-K1758</f>
        <v>156.46</v>
      </c>
      <c r="N1758" s="3" t="n">
        <f aca="false">L1758-C1758</f>
        <v>0</v>
      </c>
      <c r="O1758" s="90" t="n">
        <f aca="false">IF(C1758=" "," ",(N1758/C1758*100))</f>
        <v>0</v>
      </c>
      <c r="P1758" s="76"/>
      <c r="Q1758" s="136"/>
      <c r="R1758" s="10" t="str">
        <f aca="false">IF(N1758&lt;&gt;"",IF(N1758&lt;0,"Percent",""))</f>
        <v/>
      </c>
      <c r="T1758" s="7" t="str">
        <f aca="false">IF(AND(N1758&gt;0,O1758&lt;0),"percentage error"," ")</f>
        <v> </v>
      </c>
    </row>
    <row r="1759" customFormat="false" ht="21.75" hidden="false" customHeight="true" outlineLevel="0" collapsed="false">
      <c r="A1759" s="1" t="n">
        <v>91</v>
      </c>
      <c r="B1759" s="2" t="s">
        <v>880</v>
      </c>
      <c r="N1759" s="3" t="n">
        <f aca="false">L1759-C1759</f>
        <v>0</v>
      </c>
      <c r="O1759" s="90" t="e">
        <f aca="false">IF(C1759=" "," ",(N1759/C1759*100))</f>
        <v>#DIV/0!</v>
      </c>
      <c r="P1759" s="76"/>
      <c r="R1759" s="10" t="str">
        <f aca="false">IF(N1759&lt;&gt;"",IF(N1759&lt;0,"Percent",""))</f>
        <v/>
      </c>
      <c r="T1759" s="7" t="e">
        <f aca="false">IF(AND(N1759&gt;0,O1759&lt;0),"percentage error"," ")</f>
        <v>#DIV/0!</v>
      </c>
    </row>
    <row r="1760" customFormat="false" ht="21.75" hidden="false" customHeight="true" outlineLevel="0" collapsed="false">
      <c r="A1760" s="103"/>
      <c r="B1760" s="105" t="s">
        <v>881</v>
      </c>
      <c r="C1760" s="92" t="n">
        <v>27.67</v>
      </c>
      <c r="D1760" s="91"/>
      <c r="E1760" s="92"/>
      <c r="F1760" s="91"/>
      <c r="G1760" s="92" t="n">
        <f aca="false">C1760+E1760</f>
        <v>27.67</v>
      </c>
      <c r="H1760" s="91"/>
      <c r="I1760" s="92"/>
      <c r="J1760" s="91"/>
      <c r="K1760" s="92"/>
      <c r="L1760" s="92" t="n">
        <f aca="false">G1760-I1760-K1760</f>
        <v>27.67</v>
      </c>
      <c r="M1760" s="91"/>
      <c r="N1760" s="92" t="n">
        <f aca="false">L1760-C1760</f>
        <v>0</v>
      </c>
      <c r="O1760" s="92" t="n">
        <f aca="false">IF(C1760=" "," ",(N1760/C1760*100))</f>
        <v>0</v>
      </c>
      <c r="P1760" s="101"/>
      <c r="Q1760" s="102"/>
      <c r="R1760" s="10" t="str">
        <f aca="false">IF(N1760&lt;&gt;"",IF(N1760&lt;0,"Percent",""))</f>
        <v/>
      </c>
      <c r="T1760" s="7" t="str">
        <f aca="false">IF(AND(N1760&gt;0,O1760&lt;0),"percentage error"," ")</f>
        <v> </v>
      </c>
    </row>
    <row r="1761" customFormat="false" ht="21.75" hidden="false" customHeight="true" outlineLevel="0" collapsed="false">
      <c r="A1761" s="93"/>
      <c r="B1761" s="171"/>
      <c r="C1761" s="171"/>
      <c r="D1761" s="171"/>
      <c r="E1761" s="171"/>
      <c r="F1761" s="171"/>
      <c r="G1761" s="171"/>
      <c r="H1761" s="171"/>
      <c r="I1761" s="171"/>
      <c r="J1761" s="171"/>
      <c r="K1761" s="171"/>
      <c r="L1761" s="171"/>
      <c r="M1761" s="171"/>
      <c r="N1761" s="171"/>
      <c r="O1761" s="171"/>
      <c r="P1761" s="171"/>
      <c r="R1761" s="10"/>
    </row>
    <row r="1762" customFormat="false" ht="21.75" hidden="false" customHeight="true" outlineLevel="0" collapsed="false">
      <c r="A1762" s="93"/>
      <c r="B1762" s="171"/>
      <c r="C1762" s="5"/>
      <c r="D1762" s="5"/>
      <c r="E1762" s="5"/>
      <c r="F1762" s="5"/>
      <c r="G1762" s="5"/>
      <c r="H1762" s="5"/>
      <c r="I1762" s="5"/>
      <c r="J1762" s="5"/>
      <c r="K1762" s="5"/>
      <c r="L1762" s="5"/>
      <c r="N1762" s="5"/>
      <c r="O1762" s="5"/>
      <c r="R1762" s="10"/>
    </row>
    <row r="1763" customFormat="false" ht="21.75" hidden="false" customHeight="true" outlineLevel="0" collapsed="false">
      <c r="A1763" s="93"/>
      <c r="B1763" s="75"/>
      <c r="C1763" s="76"/>
      <c r="D1763" s="77"/>
      <c r="E1763" s="76"/>
      <c r="F1763" s="76"/>
      <c r="G1763" s="76"/>
      <c r="H1763" s="76"/>
      <c r="I1763" s="76"/>
      <c r="J1763" s="76"/>
      <c r="K1763" s="76"/>
      <c r="L1763" s="76"/>
      <c r="M1763" s="77"/>
      <c r="O1763" s="76"/>
      <c r="P1763" s="76"/>
      <c r="R1763" s="10" t="n">
        <f aca="false">IF(N1763&lt;&gt;"",IF(N1763&lt;0,"Percent",""))</f>
        <v>0</v>
      </c>
      <c r="T1763" s="7" t="str">
        <f aca="false">IF(AND(N1763&gt;0,O1763&lt;0),"percentage error"," ")</f>
        <v> </v>
      </c>
    </row>
    <row r="1764" s="12" customFormat="true" ht="15" hidden="false" customHeight="true" outlineLevel="0" collapsed="false">
      <c r="A1764" s="9" t="s">
        <v>267</v>
      </c>
      <c r="B1764" s="9"/>
      <c r="C1764" s="9"/>
      <c r="D1764" s="9"/>
      <c r="E1764" s="9"/>
      <c r="F1764" s="9"/>
      <c r="G1764" s="9"/>
      <c r="H1764" s="9"/>
      <c r="I1764" s="9"/>
      <c r="J1764" s="9"/>
      <c r="K1764" s="9"/>
      <c r="L1764" s="9"/>
      <c r="M1764" s="9"/>
      <c r="N1764" s="9"/>
      <c r="O1764" s="9"/>
      <c r="P1764" s="9"/>
      <c r="Q1764" s="9"/>
      <c r="R1764" s="10" t="n">
        <f aca="false">IF(N1764&lt;&gt;"",IF(N1764&lt;0,"Percent",""))</f>
        <v>0</v>
      </c>
      <c r="S1764" s="11"/>
      <c r="T1764" s="7" t="str">
        <f aca="false">IF(AND(N1764&gt;0,O1764&lt;0),"percentage error"," ")</f>
        <v> </v>
      </c>
      <c r="U1764" s="8"/>
      <c r="V1764" s="11"/>
      <c r="W1764" s="11"/>
      <c r="X1764" s="11"/>
      <c r="Y1764" s="11"/>
      <c r="Z1764" s="11"/>
      <c r="AA1764" s="11"/>
      <c r="AB1764" s="11"/>
      <c r="AC1764" s="11"/>
      <c r="AD1764" s="11"/>
      <c r="AE1764" s="11"/>
      <c r="AF1764" s="11"/>
      <c r="AG1764" s="11"/>
      <c r="AH1764" s="11"/>
      <c r="AI1764" s="11"/>
      <c r="AJ1764" s="11"/>
      <c r="AK1764" s="11"/>
      <c r="AL1764" s="11"/>
      <c r="AM1764" s="11"/>
      <c r="AN1764" s="11"/>
      <c r="AO1764" s="11"/>
      <c r="AP1764" s="11"/>
      <c r="AQ1764" s="11"/>
      <c r="AR1764" s="11"/>
      <c r="AS1764" s="11"/>
      <c r="AT1764" s="11"/>
      <c r="AU1764" s="11"/>
      <c r="AV1764" s="11"/>
      <c r="AW1764" s="11"/>
      <c r="AX1764" s="11"/>
      <c r="AY1764" s="11"/>
      <c r="AZ1764" s="11"/>
      <c r="BA1764" s="11"/>
      <c r="BB1764" s="11"/>
      <c r="BC1764" s="11"/>
      <c r="BD1764" s="11"/>
      <c r="BE1764" s="11"/>
      <c r="BF1764" s="11"/>
      <c r="BG1764" s="11"/>
      <c r="BH1764" s="11"/>
      <c r="BI1764" s="11"/>
      <c r="BJ1764" s="11"/>
      <c r="BK1764" s="11"/>
      <c r="BL1764" s="11"/>
      <c r="BM1764" s="11"/>
      <c r="BN1764" s="11"/>
      <c r="BO1764" s="11"/>
      <c r="BP1764" s="11"/>
      <c r="BQ1764" s="11"/>
      <c r="BR1764" s="11"/>
      <c r="BS1764" s="11"/>
      <c r="BT1764" s="11"/>
      <c r="BU1764" s="11"/>
      <c r="BV1764" s="11"/>
      <c r="BW1764" s="11"/>
      <c r="BX1764" s="11"/>
      <c r="BY1764" s="11"/>
      <c r="BZ1764" s="11"/>
      <c r="CA1764" s="11"/>
      <c r="CB1764" s="11"/>
      <c r="CC1764" s="11"/>
      <c r="CD1764" s="11"/>
      <c r="CE1764" s="11"/>
      <c r="CF1764" s="11"/>
      <c r="CG1764" s="11"/>
      <c r="CH1764" s="11"/>
      <c r="CI1764" s="11"/>
      <c r="CJ1764" s="11"/>
      <c r="CK1764" s="11"/>
      <c r="CL1764" s="11"/>
      <c r="CM1764" s="11"/>
      <c r="CN1764" s="11"/>
      <c r="CO1764" s="11"/>
      <c r="CP1764" s="11"/>
      <c r="CQ1764" s="11"/>
      <c r="CR1764" s="11"/>
      <c r="CS1764" s="11"/>
      <c r="CT1764" s="11"/>
      <c r="CU1764" s="11"/>
      <c r="CV1764" s="11"/>
      <c r="CW1764" s="11"/>
      <c r="CX1764" s="11"/>
      <c r="CY1764" s="11"/>
      <c r="CZ1764" s="11"/>
      <c r="DA1764" s="11"/>
      <c r="DB1764" s="11"/>
      <c r="DC1764" s="11"/>
      <c r="DD1764" s="11"/>
      <c r="DE1764" s="11"/>
      <c r="DF1764" s="11"/>
      <c r="DG1764" s="11"/>
      <c r="DH1764" s="11"/>
      <c r="DI1764" s="11"/>
      <c r="DJ1764" s="11"/>
      <c r="DK1764" s="11"/>
      <c r="DL1764" s="11"/>
      <c r="DM1764" s="11"/>
      <c r="DN1764" s="11"/>
      <c r="DO1764" s="11"/>
      <c r="DP1764" s="11"/>
      <c r="DQ1764" s="11"/>
      <c r="DR1764" s="11"/>
      <c r="DS1764" s="11"/>
      <c r="DT1764" s="11"/>
      <c r="DU1764" s="11"/>
      <c r="DV1764" s="11"/>
      <c r="DW1764" s="11"/>
      <c r="DX1764" s="11"/>
      <c r="DY1764" s="11"/>
      <c r="DZ1764" s="11"/>
      <c r="EA1764" s="11"/>
      <c r="EB1764" s="11"/>
      <c r="EC1764" s="11"/>
      <c r="ED1764" s="11"/>
      <c r="EE1764" s="11"/>
      <c r="EF1764" s="11"/>
      <c r="EG1764" s="11"/>
      <c r="EH1764" s="11"/>
      <c r="EI1764" s="11"/>
      <c r="EJ1764" s="11"/>
      <c r="EK1764" s="11"/>
      <c r="EL1764" s="11"/>
      <c r="EM1764" s="11"/>
      <c r="EN1764" s="11"/>
      <c r="EO1764" s="11"/>
      <c r="EP1764" s="11"/>
      <c r="EQ1764" s="11"/>
      <c r="ER1764" s="11"/>
      <c r="ES1764" s="11"/>
      <c r="ET1764" s="11"/>
      <c r="EU1764" s="11"/>
      <c r="EV1764" s="11"/>
      <c r="EW1764" s="11"/>
      <c r="EX1764" s="11"/>
      <c r="EY1764" s="11"/>
      <c r="EZ1764" s="11"/>
      <c r="FA1764" s="11"/>
      <c r="FB1764" s="11"/>
      <c r="FC1764" s="11"/>
      <c r="FD1764" s="11"/>
      <c r="FE1764" s="11"/>
      <c r="FF1764" s="11"/>
      <c r="FG1764" s="11"/>
      <c r="FH1764" s="11"/>
      <c r="FI1764" s="11"/>
      <c r="FJ1764" s="11"/>
      <c r="FK1764" s="11"/>
      <c r="FL1764" s="11"/>
      <c r="FM1764" s="11"/>
      <c r="FN1764" s="11"/>
      <c r="FO1764" s="11"/>
      <c r="FP1764" s="11"/>
      <c r="FQ1764" s="11"/>
      <c r="FR1764" s="11"/>
      <c r="FS1764" s="11"/>
      <c r="FT1764" s="11"/>
      <c r="FU1764" s="11"/>
      <c r="FV1764" s="11"/>
      <c r="FW1764" s="11"/>
      <c r="FX1764" s="11"/>
      <c r="FY1764" s="11"/>
      <c r="FZ1764" s="11"/>
      <c r="GA1764" s="11"/>
      <c r="GB1764" s="11"/>
      <c r="GC1764" s="11"/>
      <c r="GD1764" s="11"/>
      <c r="GE1764" s="11"/>
      <c r="GF1764" s="11"/>
      <c r="GG1764" s="11"/>
      <c r="GH1764" s="11"/>
      <c r="GI1764" s="11"/>
      <c r="GJ1764" s="11"/>
      <c r="GK1764" s="11"/>
      <c r="GL1764" s="11"/>
      <c r="GM1764" s="11"/>
      <c r="GN1764" s="11"/>
      <c r="GO1764" s="11"/>
      <c r="GP1764" s="11"/>
      <c r="GQ1764" s="11"/>
      <c r="GR1764" s="11"/>
      <c r="GS1764" s="11"/>
      <c r="GT1764" s="11"/>
      <c r="GU1764" s="11"/>
      <c r="GV1764" s="11"/>
      <c r="GW1764" s="11"/>
      <c r="GX1764" s="11"/>
      <c r="GY1764" s="11"/>
      <c r="GZ1764" s="11"/>
      <c r="HA1764" s="11"/>
      <c r="HB1764" s="11"/>
      <c r="HC1764" s="11"/>
      <c r="HD1764" s="11"/>
      <c r="HE1764" s="11"/>
      <c r="HF1764" s="11"/>
      <c r="HG1764" s="11"/>
      <c r="HH1764" s="11"/>
      <c r="HI1764" s="11"/>
      <c r="HJ1764" s="11"/>
      <c r="HK1764" s="11"/>
      <c r="HL1764" s="11"/>
      <c r="HM1764" s="11"/>
      <c r="HN1764" s="11"/>
      <c r="HO1764" s="11"/>
      <c r="HP1764" s="11"/>
      <c r="HQ1764" s="11"/>
      <c r="HR1764" s="11"/>
      <c r="HS1764" s="11"/>
      <c r="HT1764" s="11"/>
      <c r="HU1764" s="11"/>
      <c r="HV1764" s="11"/>
      <c r="HW1764" s="11"/>
      <c r="HX1764" s="11"/>
      <c r="HY1764" s="11"/>
      <c r="HZ1764" s="11"/>
      <c r="IA1764" s="11"/>
      <c r="IB1764" s="11"/>
      <c r="IC1764" s="11"/>
      <c r="ID1764" s="11"/>
      <c r="IE1764" s="11"/>
      <c r="IF1764" s="11"/>
      <c r="IG1764" s="11"/>
      <c r="IH1764" s="11"/>
      <c r="II1764" s="11"/>
      <c r="IJ1764" s="11"/>
      <c r="IK1764" s="11"/>
      <c r="IL1764" s="11"/>
      <c r="IM1764" s="11"/>
      <c r="IN1764" s="11"/>
      <c r="IO1764" s="11"/>
      <c r="IP1764" s="11"/>
      <c r="IQ1764" s="11"/>
    </row>
    <row r="1765" s="12" customFormat="true" ht="15" hidden="false" customHeight="true" outlineLevel="0" collapsed="false">
      <c r="A1765" s="78" t="s">
        <v>434</v>
      </c>
      <c r="B1765" s="78"/>
      <c r="C1765" s="78"/>
      <c r="D1765" s="78"/>
      <c r="E1765" s="78"/>
      <c r="F1765" s="78"/>
      <c r="G1765" s="78"/>
      <c r="H1765" s="78"/>
      <c r="I1765" s="78"/>
      <c r="J1765" s="78"/>
      <c r="K1765" s="78"/>
      <c r="L1765" s="78"/>
      <c r="M1765" s="78"/>
      <c r="N1765" s="78"/>
      <c r="O1765" s="78"/>
      <c r="P1765" s="78"/>
      <c r="Q1765" s="78"/>
      <c r="R1765" s="10" t="n">
        <f aca="false">IF(N1765&lt;&gt;"",IF(N1765&lt;0,"Percent",""))</f>
        <v>0</v>
      </c>
      <c r="T1765" s="7" t="str">
        <f aca="false">IF(AND(N1765&gt;0,O1765&lt;0),"percentage error"," ")</f>
        <v> </v>
      </c>
      <c r="U1765" s="8"/>
    </row>
    <row r="1766" s="16" customFormat="true" ht="15" hidden="false" customHeight="true" outlineLevel="0" collapsed="false">
      <c r="A1766" s="14" t="s">
        <v>2</v>
      </c>
      <c r="B1766" s="14"/>
      <c r="C1766" s="14"/>
      <c r="D1766" s="14"/>
      <c r="E1766" s="14"/>
      <c r="F1766" s="14"/>
      <c r="G1766" s="14"/>
      <c r="H1766" s="14"/>
      <c r="I1766" s="14"/>
      <c r="J1766" s="14"/>
      <c r="K1766" s="14"/>
      <c r="L1766" s="14"/>
      <c r="M1766" s="14"/>
      <c r="N1766" s="14"/>
      <c r="O1766" s="14"/>
      <c r="P1766" s="14"/>
      <c r="Q1766" s="14"/>
      <c r="R1766" s="15"/>
      <c r="S1766" s="15"/>
      <c r="T1766" s="15"/>
      <c r="U1766" s="15"/>
      <c r="V1766" s="15"/>
      <c r="W1766" s="15"/>
      <c r="X1766" s="15"/>
      <c r="Y1766" s="15"/>
      <c r="Z1766" s="15"/>
      <c r="AA1766" s="15"/>
      <c r="AB1766" s="15"/>
      <c r="AC1766" s="15"/>
      <c r="AD1766" s="15"/>
      <c r="AE1766" s="15"/>
      <c r="AF1766" s="15"/>
      <c r="AG1766" s="15"/>
      <c r="AH1766" s="15"/>
      <c r="AI1766" s="15"/>
      <c r="AJ1766" s="15"/>
      <c r="AK1766" s="15"/>
      <c r="AL1766" s="15"/>
      <c r="AM1766" s="15"/>
      <c r="AN1766" s="15"/>
      <c r="AO1766" s="15"/>
      <c r="AP1766" s="15"/>
      <c r="AQ1766" s="15"/>
      <c r="AR1766" s="15"/>
      <c r="AS1766" s="15"/>
      <c r="AT1766" s="15"/>
      <c r="AU1766" s="15"/>
      <c r="AV1766" s="15"/>
      <c r="AW1766" s="15"/>
      <c r="AX1766" s="15"/>
      <c r="AY1766" s="15"/>
      <c r="AZ1766" s="15"/>
      <c r="BA1766" s="15"/>
      <c r="BB1766" s="15"/>
      <c r="BC1766" s="15"/>
      <c r="BD1766" s="15"/>
      <c r="BE1766" s="15"/>
      <c r="BF1766" s="15"/>
      <c r="BG1766" s="15"/>
      <c r="BH1766" s="15"/>
      <c r="BI1766" s="15"/>
      <c r="BJ1766" s="15"/>
      <c r="BK1766" s="15"/>
      <c r="BL1766" s="15"/>
      <c r="BM1766" s="15"/>
      <c r="BN1766" s="15"/>
      <c r="BO1766" s="15"/>
      <c r="BP1766" s="15"/>
      <c r="BQ1766" s="15"/>
      <c r="BR1766" s="15"/>
      <c r="BS1766" s="15"/>
      <c r="BT1766" s="15"/>
      <c r="BU1766" s="15"/>
      <c r="BV1766" s="15"/>
      <c r="BW1766" s="15"/>
      <c r="BX1766" s="15"/>
      <c r="BY1766" s="15"/>
      <c r="BZ1766" s="15"/>
      <c r="CA1766" s="15"/>
      <c r="CB1766" s="15"/>
      <c r="CC1766" s="15"/>
      <c r="CD1766" s="15"/>
      <c r="CE1766" s="15"/>
      <c r="CF1766" s="15"/>
      <c r="CG1766" s="15"/>
      <c r="CH1766" s="15"/>
      <c r="CI1766" s="15"/>
      <c r="CJ1766" s="15"/>
      <c r="CK1766" s="15"/>
      <c r="CL1766" s="15"/>
      <c r="CM1766" s="15"/>
      <c r="CN1766" s="15"/>
      <c r="CO1766" s="15"/>
      <c r="CP1766" s="15"/>
      <c r="CQ1766" s="15"/>
      <c r="CR1766" s="15"/>
      <c r="CS1766" s="15"/>
      <c r="CT1766" s="15"/>
      <c r="CU1766" s="15"/>
      <c r="CV1766" s="15"/>
      <c r="CW1766" s="15"/>
      <c r="CX1766" s="15"/>
      <c r="CY1766" s="15"/>
      <c r="CZ1766" s="15"/>
      <c r="DA1766" s="15"/>
      <c r="DB1766" s="15"/>
      <c r="DC1766" s="15"/>
      <c r="DD1766" s="15"/>
      <c r="DE1766" s="15"/>
      <c r="DF1766" s="15"/>
      <c r="DG1766" s="15"/>
      <c r="DH1766" s="15"/>
      <c r="DI1766" s="15"/>
      <c r="DJ1766" s="15"/>
      <c r="DK1766" s="15"/>
      <c r="DL1766" s="15"/>
      <c r="DM1766" s="15"/>
      <c r="DN1766" s="15"/>
      <c r="DO1766" s="15"/>
      <c r="DP1766" s="15"/>
      <c r="DQ1766" s="15"/>
      <c r="DR1766" s="15"/>
      <c r="DS1766" s="15"/>
      <c r="DT1766" s="15"/>
      <c r="DU1766" s="15"/>
      <c r="DV1766" s="15"/>
      <c r="DW1766" s="15"/>
      <c r="DX1766" s="15"/>
      <c r="DY1766" s="15"/>
      <c r="DZ1766" s="15"/>
      <c r="EA1766" s="15"/>
      <c r="EB1766" s="15"/>
      <c r="EC1766" s="15"/>
      <c r="ED1766" s="15"/>
      <c r="EE1766" s="15"/>
      <c r="EF1766" s="15"/>
      <c r="EG1766" s="15"/>
      <c r="EH1766" s="15"/>
      <c r="EI1766" s="15"/>
      <c r="EJ1766" s="15"/>
      <c r="EK1766" s="15"/>
      <c r="EL1766" s="15"/>
      <c r="EM1766" s="15"/>
      <c r="EN1766" s="15"/>
      <c r="EO1766" s="15"/>
      <c r="EP1766" s="15"/>
      <c r="EQ1766" s="15"/>
      <c r="ER1766" s="15"/>
      <c r="ES1766" s="15"/>
      <c r="ET1766" s="15"/>
      <c r="EU1766" s="15"/>
      <c r="EV1766" s="15"/>
      <c r="EW1766" s="15"/>
      <c r="EX1766" s="15"/>
      <c r="EY1766" s="15"/>
      <c r="EZ1766" s="15"/>
      <c r="FA1766" s="15"/>
      <c r="FB1766" s="15"/>
      <c r="FC1766" s="15"/>
      <c r="FD1766" s="15"/>
      <c r="FE1766" s="15"/>
      <c r="FF1766" s="15"/>
      <c r="FG1766" s="15"/>
      <c r="FH1766" s="15"/>
      <c r="FI1766" s="15"/>
      <c r="FJ1766" s="15"/>
      <c r="FK1766" s="15"/>
      <c r="FL1766" s="15"/>
      <c r="FM1766" s="15"/>
      <c r="FN1766" s="15"/>
      <c r="FO1766" s="15"/>
      <c r="FP1766" s="15"/>
      <c r="FQ1766" s="15"/>
      <c r="FR1766" s="15"/>
      <c r="FS1766" s="15"/>
      <c r="FT1766" s="15"/>
      <c r="FU1766" s="15"/>
      <c r="FV1766" s="15"/>
      <c r="FW1766" s="15"/>
      <c r="FX1766" s="15"/>
      <c r="FY1766" s="15"/>
      <c r="FZ1766" s="15"/>
      <c r="GA1766" s="15"/>
      <c r="GB1766" s="15"/>
      <c r="GC1766" s="15"/>
      <c r="GD1766" s="15"/>
      <c r="GE1766" s="15"/>
      <c r="GF1766" s="15"/>
      <c r="GG1766" s="15"/>
      <c r="GH1766" s="15"/>
      <c r="GI1766" s="15"/>
      <c r="GJ1766" s="15"/>
      <c r="GK1766" s="15"/>
      <c r="GL1766" s="15"/>
      <c r="GM1766" s="15"/>
      <c r="GN1766" s="15"/>
      <c r="GO1766" s="15"/>
      <c r="GP1766" s="15"/>
      <c r="GQ1766" s="15"/>
      <c r="GR1766" s="15"/>
      <c r="GS1766" s="15"/>
      <c r="GT1766" s="15"/>
      <c r="GU1766" s="15"/>
      <c r="GV1766" s="15"/>
      <c r="GW1766" s="15"/>
      <c r="GX1766" s="15"/>
      <c r="GY1766" s="15"/>
      <c r="GZ1766" s="15"/>
      <c r="HA1766" s="15"/>
      <c r="HB1766" s="15"/>
      <c r="HC1766" s="15"/>
      <c r="HD1766" s="15"/>
      <c r="HE1766" s="15"/>
      <c r="HF1766" s="15"/>
      <c r="HG1766" s="15"/>
      <c r="HH1766" s="15"/>
      <c r="HI1766" s="15"/>
      <c r="HJ1766" s="15"/>
      <c r="HK1766" s="15"/>
      <c r="HL1766" s="15"/>
      <c r="HM1766" s="15"/>
      <c r="HN1766" s="15"/>
      <c r="HO1766" s="15"/>
      <c r="HP1766" s="15"/>
      <c r="HQ1766" s="15"/>
      <c r="HR1766" s="15"/>
      <c r="HS1766" s="15"/>
      <c r="HT1766" s="15"/>
      <c r="HU1766" s="15"/>
      <c r="HV1766" s="15"/>
      <c r="HW1766" s="15"/>
      <c r="HX1766" s="15"/>
      <c r="HY1766" s="15"/>
      <c r="HZ1766" s="15"/>
      <c r="IA1766" s="15"/>
      <c r="IB1766" s="15"/>
      <c r="IC1766" s="15"/>
      <c r="ID1766" s="15"/>
      <c r="IE1766" s="15"/>
      <c r="IF1766" s="15"/>
      <c r="IG1766" s="15"/>
      <c r="IH1766" s="15"/>
      <c r="II1766" s="15"/>
      <c r="IJ1766" s="15"/>
      <c r="IK1766" s="15"/>
      <c r="IL1766" s="15"/>
      <c r="IM1766" s="15"/>
      <c r="IN1766" s="15"/>
      <c r="IO1766" s="15"/>
      <c r="IP1766" s="15"/>
      <c r="IQ1766" s="15"/>
    </row>
    <row r="1767" s="21" customFormat="true" ht="15" hidden="false" customHeight="true" outlineLevel="0" collapsed="false">
      <c r="A1767" s="11"/>
      <c r="B1767" s="11" t="s">
        <v>3</v>
      </c>
      <c r="C1767" s="23" t="s">
        <v>4</v>
      </c>
      <c r="D1767" s="23"/>
      <c r="E1767" s="19" t="s">
        <v>5</v>
      </c>
      <c r="F1767" s="19"/>
      <c r="G1767" s="19"/>
      <c r="H1767" s="19"/>
      <c r="I1767" s="19" t="s">
        <v>6</v>
      </c>
      <c r="J1767" s="19" t="s">
        <v>7</v>
      </c>
      <c r="K1767" s="19"/>
      <c r="L1767" s="19" t="s">
        <v>8</v>
      </c>
      <c r="M1767" s="19"/>
      <c r="N1767" s="19" t="s">
        <v>9</v>
      </c>
      <c r="O1767" s="19"/>
      <c r="P1767" s="19"/>
      <c r="Q1767" s="19" t="s">
        <v>10</v>
      </c>
      <c r="R1767" s="10" t="str">
        <f aca="false">IF(N1767&lt;&gt;"",IF(N1767&lt;0,"Percent",""))</f>
        <v/>
      </c>
      <c r="T1767" s="7" t="str">
        <f aca="false">IF(AND(N1767&gt;0,O1767&lt;0),"percentage error"," ")</f>
        <v> </v>
      </c>
      <c r="U1767" s="8"/>
    </row>
    <row r="1768" s="21" customFormat="true" ht="15" hidden="false" customHeight="true" outlineLevel="0" collapsed="false">
      <c r="A1768" s="11"/>
      <c r="B1768" s="11"/>
      <c r="C1768" s="19" t="s">
        <v>11</v>
      </c>
      <c r="D1768" s="19"/>
      <c r="E1768" s="19" t="s">
        <v>12</v>
      </c>
      <c r="F1768" s="19"/>
      <c r="G1768" s="19" t="s">
        <v>13</v>
      </c>
      <c r="H1768" s="19"/>
      <c r="I1768" s="19" t="s">
        <v>12</v>
      </c>
      <c r="J1768" s="19" t="s">
        <v>14</v>
      </c>
      <c r="K1768" s="19"/>
      <c r="L1768" s="19" t="s">
        <v>15</v>
      </c>
      <c r="M1768" s="19"/>
      <c r="N1768" s="19" t="s">
        <v>16</v>
      </c>
      <c r="O1768" s="19"/>
      <c r="P1768" s="19"/>
      <c r="Q1768" s="19" t="s">
        <v>17</v>
      </c>
      <c r="R1768" s="10" t="str">
        <f aca="false">IF(N1768&lt;&gt;"",IF(N1768&lt;0,"Percent",""))</f>
        <v/>
      </c>
      <c r="T1768" s="7" t="str">
        <f aca="false">IF(AND(N1768&gt;0,O1768&lt;0),"percentage error"," ")</f>
        <v> </v>
      </c>
      <c r="U1768" s="8"/>
    </row>
    <row r="1769" s="21" customFormat="true" ht="15" hidden="false" customHeight="true" outlineLevel="0" collapsed="false">
      <c r="A1769" s="11"/>
      <c r="B1769" s="11"/>
      <c r="C1769" s="19" t="s">
        <v>18</v>
      </c>
      <c r="D1769" s="19"/>
      <c r="E1769" s="19" t="s">
        <v>19</v>
      </c>
      <c r="F1769" s="19"/>
      <c r="G1769" s="19"/>
      <c r="H1769" s="19"/>
      <c r="I1769" s="19" t="s">
        <v>20</v>
      </c>
      <c r="J1769" s="19" t="s">
        <v>21</v>
      </c>
      <c r="K1769" s="19"/>
      <c r="L1769" s="19" t="s">
        <v>22</v>
      </c>
      <c r="M1769" s="19"/>
      <c r="N1769" s="19" t="s">
        <v>23</v>
      </c>
      <c r="O1769" s="19"/>
      <c r="P1769" s="19"/>
      <c r="Q1769" s="19" t="s">
        <v>24</v>
      </c>
      <c r="R1769" s="10" t="str">
        <f aca="false">IF(N1769&lt;&gt;"",IF(N1769&lt;0,"Percent",""))</f>
        <v/>
      </c>
      <c r="T1769" s="7" t="str">
        <f aca="false">IF(AND(N1769&gt;0,O1769&lt;0),"percentage error"," ")</f>
        <v> </v>
      </c>
      <c r="U1769" s="8"/>
    </row>
    <row r="1770" s="21" customFormat="true" ht="15" hidden="false" customHeight="true" outlineLevel="0" collapsed="false">
      <c r="A1770" s="11" t="str">
        <f aca="false">IF(L4186=ROUND(L4185,2),"","Attention.There is difference")</f>
        <v/>
      </c>
      <c r="B1770" s="11"/>
      <c r="C1770" s="19" t="s">
        <v>25</v>
      </c>
      <c r="D1770" s="19"/>
      <c r="E1770" s="19"/>
      <c r="F1770" s="19"/>
      <c r="G1770" s="19"/>
      <c r="H1770" s="19"/>
      <c r="I1770" s="19" t="s">
        <v>26</v>
      </c>
      <c r="J1770" s="19" t="s">
        <v>27</v>
      </c>
      <c r="K1770" s="19"/>
      <c r="L1770" s="19" t="s">
        <v>28</v>
      </c>
      <c r="M1770" s="19"/>
      <c r="N1770" s="23"/>
      <c r="O1770" s="19" t="s">
        <v>29</v>
      </c>
      <c r="P1770" s="19"/>
      <c r="Q1770" s="19" t="s">
        <v>30</v>
      </c>
      <c r="R1770" s="10" t="n">
        <f aca="false">IF(N1770&lt;&gt;"",IF(N1770&lt;0,"Percent",""))</f>
        <v>0</v>
      </c>
      <c r="T1770" s="7" t="str">
        <f aca="false">IF(AND(N1770&gt;0,O1770&lt;0),"percentage error"," ")</f>
        <v> </v>
      </c>
      <c r="U1770" s="8"/>
    </row>
    <row r="1771" s="21" customFormat="true" ht="15" hidden="false" customHeight="true" outlineLevel="0" collapsed="false">
      <c r="A1771" s="79" t="str">
        <f aca="false">IF(S4103=ROUND(L4103,2),"","Attention.There is difference")</f>
        <v/>
      </c>
      <c r="B1771" s="20"/>
      <c r="C1771" s="25"/>
      <c r="D1771" s="25"/>
      <c r="E1771" s="25"/>
      <c r="F1771" s="25"/>
      <c r="G1771" s="25"/>
      <c r="H1771" s="25"/>
      <c r="I1771" s="25"/>
      <c r="J1771" s="25" t="s">
        <v>31</v>
      </c>
      <c r="K1771" s="25"/>
      <c r="L1771" s="25"/>
      <c r="M1771" s="26" t="s">
        <v>32</v>
      </c>
      <c r="N1771" s="26"/>
      <c r="O1771" s="25" t="s">
        <v>33</v>
      </c>
      <c r="P1771" s="25"/>
      <c r="Q1771" s="25"/>
      <c r="R1771" s="10" t="n">
        <f aca="false">IF(N1771&lt;&gt;"",IF(N1771&lt;0,"Percent",""))</f>
        <v>0</v>
      </c>
      <c r="T1771" s="7" t="str">
        <f aca="false">IF(AND(N1771&gt;0,O1771&lt;0),"percentage error"," ")</f>
        <v> </v>
      </c>
      <c r="U1771" s="8"/>
    </row>
    <row r="1772" s="10" customFormat="true" ht="21.75" hidden="false" customHeight="true" outlineLevel="0" collapsed="false">
      <c r="A1772" s="80" t="s">
        <v>64</v>
      </c>
      <c r="B1772" s="80"/>
      <c r="C1772" s="80"/>
      <c r="D1772" s="80"/>
      <c r="E1772" s="80"/>
      <c r="F1772" s="80"/>
      <c r="G1772" s="80"/>
      <c r="H1772" s="80"/>
      <c r="I1772" s="80"/>
      <c r="J1772" s="80"/>
      <c r="K1772" s="80"/>
      <c r="L1772" s="80"/>
      <c r="M1772" s="80"/>
      <c r="N1772" s="80"/>
      <c r="O1772" s="80"/>
      <c r="P1772" s="80"/>
      <c r="Q1772" s="80"/>
      <c r="U1772" s="8"/>
    </row>
    <row r="1773" customFormat="false" ht="21.75" hidden="false" customHeight="true" outlineLevel="0" collapsed="false">
      <c r="A1773" s="1" t="s">
        <v>35</v>
      </c>
      <c r="B1773" s="75" t="s">
        <v>65</v>
      </c>
      <c r="C1773" s="75"/>
      <c r="R1773" s="10" t="n">
        <f aca="false">IF(N1773&lt;&gt;"",IF(N1773&lt;0,"Percent",""))</f>
        <v>0</v>
      </c>
      <c r="T1773" s="7" t="str">
        <f aca="false">IF(AND(N1773&gt;0,O1773&lt;0),"percentage error"," ")</f>
        <v> </v>
      </c>
    </row>
    <row r="1774" s="123" customFormat="true" ht="21.75" hidden="false" customHeight="true" outlineLevel="0" collapsed="false">
      <c r="A1774" s="11" t="n">
        <v>3</v>
      </c>
      <c r="B1774" s="120" t="s">
        <v>385</v>
      </c>
      <c r="C1774" s="120"/>
      <c r="D1774" s="120"/>
      <c r="E1774" s="90"/>
      <c r="F1774" s="90"/>
      <c r="G1774" s="90"/>
      <c r="H1774" s="90"/>
      <c r="I1774" s="90"/>
      <c r="J1774" s="90"/>
      <c r="K1774" s="90"/>
      <c r="L1774" s="90"/>
      <c r="M1774" s="77"/>
      <c r="N1774" s="90"/>
      <c r="O1774" s="90" t="e">
        <f aca="false">IF(C1774=" ",ABS(N1774/1*100),ABS(N1774/C1774*100))</f>
        <v>#DIV/0!</v>
      </c>
      <c r="P1774" s="76"/>
      <c r="Q1774" s="136"/>
      <c r="R1774" s="10" t="n">
        <f aca="false">IF(N1774&lt;&gt;"",IF(N1774&lt;0,"Percent",""))</f>
        <v>0</v>
      </c>
      <c r="T1774" s="7" t="e">
        <f aca="false">IF(AND(N1774&gt;0,O1774&lt;0),"percentage error"," ")</f>
        <v>#DIV/0!</v>
      </c>
      <c r="U1774" s="8"/>
      <c r="V1774" s="12"/>
    </row>
    <row r="1775" customFormat="false" ht="21.75" hidden="false" customHeight="true" outlineLevel="0" collapsed="false">
      <c r="A1775" s="82" t="s">
        <v>329</v>
      </c>
      <c r="B1775" s="106" t="s">
        <v>750</v>
      </c>
      <c r="C1775" s="106"/>
      <c r="D1775" s="106"/>
      <c r="E1775" s="139"/>
      <c r="F1775" s="140"/>
      <c r="G1775" s="139"/>
      <c r="H1775" s="140"/>
      <c r="I1775" s="139"/>
      <c r="J1775" s="140"/>
      <c r="K1775" s="139"/>
      <c r="L1775" s="139"/>
      <c r="M1775" s="140"/>
      <c r="O1775" s="139"/>
      <c r="P1775" s="146"/>
      <c r="R1775" s="10" t="n">
        <f aca="false">IF(N1775&lt;&gt;"",IF(N1775&lt;0,"Percent",""))</f>
        <v>0</v>
      </c>
      <c r="T1775" s="7" t="str">
        <f aca="false">IF(AND(N1775&gt;0,O1775&lt;0),"percentage error"," ")</f>
        <v> </v>
      </c>
    </row>
    <row r="1776" customFormat="false" ht="21.75" hidden="false" customHeight="true" outlineLevel="0" collapsed="false">
      <c r="A1776" s="21" t="n">
        <v>6851</v>
      </c>
      <c r="B1776" s="120" t="s">
        <v>751</v>
      </c>
      <c r="C1776" s="120"/>
      <c r="D1776" s="120"/>
      <c r="E1776" s="84"/>
      <c r="F1776" s="85"/>
      <c r="G1776" s="84"/>
      <c r="H1776" s="85"/>
      <c r="I1776" s="84"/>
      <c r="J1776" s="85"/>
      <c r="K1776" s="84"/>
      <c r="L1776" s="84"/>
      <c r="M1776" s="85"/>
      <c r="O1776" s="84"/>
      <c r="P1776" s="86"/>
      <c r="R1776" s="10" t="n">
        <f aca="false">IF(N1776&lt;&gt;"",IF(N1776&lt;0,"Percent",""))</f>
        <v>0</v>
      </c>
      <c r="T1776" s="7" t="str">
        <f aca="false">IF(AND(N1776&gt;0,O1776&lt;0),"percentage error"," ")</f>
        <v> </v>
      </c>
    </row>
    <row r="1777" customFormat="false" ht="21.75" hidden="false" customHeight="true" outlineLevel="0" collapsed="false">
      <c r="A1777" s="1" t="n">
        <v>195</v>
      </c>
      <c r="B1777" s="2" t="s">
        <v>882</v>
      </c>
      <c r="R1777" s="10" t="n">
        <f aca="false">IF(N1777&lt;&gt;"",IF(N1777&lt;0,"Percent",""))</f>
        <v>0</v>
      </c>
      <c r="T1777" s="7" t="str">
        <f aca="false">IF(AND(N1777&gt;0,O1777&lt;0),"percentage error"," ")</f>
        <v> </v>
      </c>
    </row>
    <row r="1778" customFormat="false" ht="21.75" hidden="false" customHeight="true" outlineLevel="0" collapsed="false">
      <c r="A1778" s="1" t="n">
        <v>90</v>
      </c>
      <c r="B1778" s="2" t="s">
        <v>883</v>
      </c>
      <c r="L1778" s="3" t="n">
        <f aca="false">G1778-I1778-K1778</f>
        <v>0</v>
      </c>
      <c r="N1778" s="3" t="n">
        <f aca="false">L1778-C1778</f>
        <v>0</v>
      </c>
      <c r="O1778" s="90" t="e">
        <f aca="false">IF(C1778=" ",ABS(N1778/1*100),ABS(N1778/C1778*100))</f>
        <v>#DIV/0!</v>
      </c>
      <c r="P1778" s="76"/>
      <c r="R1778" s="10" t="str">
        <f aca="false">IF(N1778&lt;&gt;"",IF(N1778&lt;0,"Percent",""))</f>
        <v/>
      </c>
      <c r="T1778" s="7" t="e">
        <f aca="false">IF(AND(N1778&gt;0,O1778&lt;0),"percentage error"," ")</f>
        <v>#DIV/0!</v>
      </c>
    </row>
    <row r="1779" s="123" customFormat="true" ht="21.75" hidden="false" customHeight="true" outlineLevel="0" collapsed="false">
      <c r="A1779" s="100"/>
      <c r="B1779" s="75" t="s">
        <v>884</v>
      </c>
      <c r="C1779" s="90" t="n">
        <v>54.07</v>
      </c>
      <c r="D1779" s="77"/>
      <c r="E1779" s="90"/>
      <c r="F1779" s="77"/>
      <c r="G1779" s="90" t="n">
        <f aca="false">C1779+E1779</f>
        <v>54.07</v>
      </c>
      <c r="H1779" s="77"/>
      <c r="I1779" s="90" t="n">
        <v>1.12</v>
      </c>
      <c r="J1779" s="77"/>
      <c r="K1779" s="90"/>
      <c r="L1779" s="90" t="n">
        <f aca="false">SUM(G1779-I1779)</f>
        <v>52.95</v>
      </c>
      <c r="M1779" s="77"/>
      <c r="N1779" s="90" t="n">
        <f aca="false">L1779-C1779</f>
        <v>-1.12</v>
      </c>
      <c r="O1779" s="90" t="n">
        <f aca="false">IF(C1779=" "," ",(N1779/C1779*100))</f>
        <v>-2.07138894026262</v>
      </c>
      <c r="P1779" s="76"/>
      <c r="Q1779" s="136"/>
      <c r="R1779" s="10" t="str">
        <f aca="false">IF(N1779&lt;&gt;"",IF(N1779&lt;0,"Percent",""))</f>
        <v>Percent</v>
      </c>
      <c r="T1779" s="7" t="str">
        <f aca="false">IF(AND(N1779&gt;0,O1779&lt;0),"percentage error"," ")</f>
        <v> </v>
      </c>
      <c r="U1779" s="8"/>
      <c r="V1779" s="12"/>
    </row>
    <row r="1780" customFormat="false" ht="21.75" hidden="false" customHeight="true" outlineLevel="0" collapsed="false">
      <c r="A1780" s="1" t="n">
        <v>81</v>
      </c>
      <c r="B1780" s="2" t="s">
        <v>885</v>
      </c>
      <c r="L1780" s="90" t="n">
        <f aca="false">SUM(G1780-I1780)</f>
        <v>0</v>
      </c>
      <c r="O1780" s="90" t="e">
        <f aca="false">IF(C1780=" "," ",(N1780/C1780*100))</f>
        <v>#DIV/0!</v>
      </c>
      <c r="R1780" s="10" t="n">
        <f aca="false">IF(N1780&lt;&gt;"",IF(N1780&lt;0,"Percent",""))</f>
        <v>0</v>
      </c>
      <c r="T1780" s="7" t="e">
        <f aca="false">IF(AND(N1780&gt;0,O1780&lt;0),"percentage error"," ")</f>
        <v>#DIV/0!</v>
      </c>
    </row>
    <row r="1781" customFormat="false" ht="21.75" hidden="false" customHeight="true" outlineLevel="0" collapsed="false">
      <c r="B1781" s="2" t="s">
        <v>886</v>
      </c>
      <c r="L1781" s="90" t="n">
        <f aca="false">SUM(G1781-I1781)</f>
        <v>0</v>
      </c>
      <c r="O1781" s="90" t="e">
        <f aca="false">IF(C1781=" "," ",(N1781/C1781*100))</f>
        <v>#DIV/0!</v>
      </c>
      <c r="R1781" s="10" t="n">
        <f aca="false">IF(N1781&lt;&gt;"",IF(N1781&lt;0,"Percent",""))</f>
        <v>0</v>
      </c>
      <c r="T1781" s="7" t="e">
        <f aca="false">IF(AND(N1781&gt;0,O1781&lt;0),"percentage error"," ")</f>
        <v>#DIV/0!</v>
      </c>
    </row>
    <row r="1782" customFormat="false" ht="21.75" hidden="false" customHeight="true" outlineLevel="0" collapsed="false">
      <c r="B1782" s="2" t="s">
        <v>887</v>
      </c>
      <c r="C1782" s="3" t="n">
        <v>115</v>
      </c>
      <c r="G1782" s="3" t="n">
        <f aca="false">C1782+E1782</f>
        <v>115</v>
      </c>
      <c r="L1782" s="90" t="n">
        <f aca="false">SUM(G1782-I1782)</f>
        <v>115</v>
      </c>
      <c r="N1782" s="3" t="n">
        <f aca="false">L1782-C1782</f>
        <v>0</v>
      </c>
      <c r="O1782" s="90" t="n">
        <f aca="false">IF(C1782=" "," ",(N1782/C1782*100))</f>
        <v>0</v>
      </c>
      <c r="P1782" s="76"/>
      <c r="R1782" s="10" t="str">
        <f aca="false">IF(N1782&lt;&gt;"",IF(N1782&lt;0,"Percent",""))</f>
        <v/>
      </c>
      <c r="T1782" s="7" t="str">
        <f aca="false">IF(AND(N1782&gt;0,O1782&lt;0),"percentage error"," ")</f>
        <v> </v>
      </c>
    </row>
    <row r="1783" s="123" customFormat="true" ht="21.75" hidden="false" customHeight="true" outlineLevel="0" collapsed="false">
      <c r="A1783" s="100" t="n">
        <v>72</v>
      </c>
      <c r="B1783" s="75" t="s">
        <v>888</v>
      </c>
      <c r="C1783" s="90" t="n">
        <v>183.23</v>
      </c>
      <c r="D1783" s="77"/>
      <c r="E1783" s="90"/>
      <c r="F1783" s="77"/>
      <c r="G1783" s="90" t="n">
        <f aca="false">C1783+E1783</f>
        <v>183.23</v>
      </c>
      <c r="H1783" s="77"/>
      <c r="I1783" s="90"/>
      <c r="J1783" s="77"/>
      <c r="K1783" s="90"/>
      <c r="L1783" s="90" t="n">
        <f aca="false">SUM(G1783-I1783)</f>
        <v>183.23</v>
      </c>
      <c r="M1783" s="77"/>
      <c r="N1783" s="3" t="n">
        <f aca="false">L1783-C1783</f>
        <v>0</v>
      </c>
      <c r="O1783" s="90" t="n">
        <f aca="false">IF(C1783=" "," ",(N1783/C1783*100))</f>
        <v>0</v>
      </c>
      <c r="P1783" s="76"/>
      <c r="Q1783" s="136"/>
      <c r="R1783" s="10" t="str">
        <f aca="false">IF(N1783&lt;&gt;"",IF(N1783&lt;0,"Percent",""))</f>
        <v/>
      </c>
      <c r="T1783" s="7" t="str">
        <f aca="false">IF(AND(N1783&gt;0,O1783&lt;0),"percentage error"," ")</f>
        <v> </v>
      </c>
      <c r="U1783" s="8"/>
      <c r="V1783" s="12"/>
    </row>
    <row r="1784" customFormat="false" ht="21.75" hidden="false" customHeight="true" outlineLevel="0" collapsed="false">
      <c r="A1784" s="1" t="n">
        <v>68</v>
      </c>
      <c r="B1784" s="2" t="s">
        <v>889</v>
      </c>
      <c r="C1784" s="3" t="n">
        <v>0</v>
      </c>
      <c r="L1784" s="90" t="n">
        <f aca="false">SUM(G1784-I1784)</f>
        <v>0</v>
      </c>
      <c r="N1784" s="3" t="n">
        <f aca="false">L1784-C1784</f>
        <v>0</v>
      </c>
      <c r="O1784" s="90" t="e">
        <f aca="false">IF(C1784=" "," ",(N1784/C1784*100))</f>
        <v>#DIV/0!</v>
      </c>
      <c r="P1784" s="76"/>
      <c r="R1784" s="10" t="str">
        <f aca="false">IF(N1784&lt;&gt;"",IF(N1784&lt;0,"Percent",""))</f>
        <v/>
      </c>
      <c r="T1784" s="7" t="e">
        <f aca="false">IF(AND(N1784&gt;0,O1784&lt;0),"percentage error"," ")</f>
        <v>#DIV/0!</v>
      </c>
    </row>
    <row r="1785" customFormat="false" ht="21.75" hidden="false" customHeight="true" outlineLevel="0" collapsed="false">
      <c r="B1785" s="2" t="s">
        <v>890</v>
      </c>
      <c r="L1785" s="90" t="n">
        <f aca="false">SUM(G1785-I1785)</f>
        <v>0</v>
      </c>
      <c r="N1785" s="3" t="n">
        <f aca="false">L1785-C1785</f>
        <v>0</v>
      </c>
      <c r="O1785" s="90" t="e">
        <f aca="false">IF(C1785=" "," ",(N1785/C1785*100))</f>
        <v>#DIV/0!</v>
      </c>
      <c r="P1785" s="76"/>
      <c r="R1785" s="10" t="str">
        <f aca="false">IF(N1785&lt;&gt;"",IF(N1785&lt;0,"Percent",""))</f>
        <v/>
      </c>
      <c r="T1785" s="7" t="e">
        <f aca="false">IF(AND(N1785&gt;0,O1785&lt;0),"percentage error"," ")</f>
        <v>#DIV/0!</v>
      </c>
    </row>
    <row r="1786" customFormat="false" ht="21.75" hidden="false" customHeight="true" outlineLevel="0" collapsed="false">
      <c r="B1786" s="2" t="s">
        <v>765</v>
      </c>
      <c r="C1786" s="3" t="n">
        <v>74.32</v>
      </c>
      <c r="G1786" s="3" t="n">
        <f aca="false">C1786+E1786</f>
        <v>74.32</v>
      </c>
      <c r="L1786" s="90" t="n">
        <f aca="false">SUM(G1786-I1786)</f>
        <v>74.32</v>
      </c>
      <c r="N1786" s="3" t="n">
        <f aca="false">L1786-C1786</f>
        <v>0</v>
      </c>
      <c r="O1786" s="90" t="n">
        <f aca="false">IF(C1786=" "," ",(N1786/C1786*100))</f>
        <v>0</v>
      </c>
      <c r="P1786" s="76"/>
      <c r="R1786" s="10" t="str">
        <f aca="false">IF(N1786&lt;&gt;"",IF(N1786&lt;0,"Percent",""))</f>
        <v/>
      </c>
      <c r="T1786" s="7" t="str">
        <f aca="false">IF(AND(N1786&gt;0,O1786&lt;0),"percentage error"," ")</f>
        <v> </v>
      </c>
    </row>
    <row r="1787" customFormat="false" ht="21.75" hidden="false" customHeight="true" outlineLevel="0" collapsed="false">
      <c r="A1787" s="1" t="n">
        <v>65</v>
      </c>
      <c r="B1787" s="2" t="s">
        <v>891</v>
      </c>
      <c r="C1787" s="3" t="n">
        <v>0</v>
      </c>
      <c r="L1787" s="90" t="n">
        <f aca="false">SUM(G1787-I1787)</f>
        <v>0</v>
      </c>
      <c r="N1787" s="3" t="n">
        <f aca="false">L1787-C1787</f>
        <v>0</v>
      </c>
      <c r="O1787" s="90" t="e">
        <f aca="false">IF(C1787=" "," ",(N1787/C1787*100))</f>
        <v>#DIV/0!</v>
      </c>
      <c r="P1787" s="76"/>
      <c r="R1787" s="10" t="str">
        <f aca="false">IF(N1787&lt;&gt;"",IF(N1787&lt;0,"Percent",""))</f>
        <v/>
      </c>
      <c r="T1787" s="7" t="e">
        <f aca="false">IF(AND(N1787&gt;0,O1787&lt;0),"percentage error"," ")</f>
        <v>#DIV/0!</v>
      </c>
    </row>
    <row r="1788" customFormat="false" ht="21.75" hidden="false" customHeight="true" outlineLevel="0" collapsed="false">
      <c r="B1788" s="2" t="s">
        <v>892</v>
      </c>
      <c r="C1788" s="3" t="n">
        <v>0</v>
      </c>
      <c r="L1788" s="90" t="n">
        <f aca="false">SUM(G1788-I1788)</f>
        <v>0</v>
      </c>
      <c r="N1788" s="3" t="n">
        <f aca="false">L1788-C1788</f>
        <v>0</v>
      </c>
      <c r="O1788" s="90" t="e">
        <f aca="false">IF(C1788=" "," ",(N1788/C1788*100))</f>
        <v>#DIV/0!</v>
      </c>
      <c r="P1788" s="76"/>
      <c r="R1788" s="10" t="str">
        <f aca="false">IF(N1788&lt;&gt;"",IF(N1788&lt;0,"Percent",""))</f>
        <v/>
      </c>
      <c r="T1788" s="7" t="e">
        <f aca="false">IF(AND(N1788&gt;0,O1788&lt;0),"percentage error"," ")</f>
        <v>#DIV/0!</v>
      </c>
    </row>
    <row r="1789" customFormat="false" ht="21.75" hidden="false" customHeight="true" outlineLevel="0" collapsed="false">
      <c r="B1789" s="2" t="s">
        <v>893</v>
      </c>
      <c r="C1789" s="3" t="n">
        <v>51.54</v>
      </c>
      <c r="G1789" s="3" t="n">
        <f aca="false">C1789+E1789</f>
        <v>51.54</v>
      </c>
      <c r="L1789" s="90" t="n">
        <f aca="false">SUM(G1789-I1789)</f>
        <v>51.54</v>
      </c>
      <c r="N1789" s="3" t="n">
        <f aca="false">L1789-C1789</f>
        <v>0</v>
      </c>
      <c r="O1789" s="90" t="n">
        <f aca="false">IF(C1789=" "," ",(N1789/C1789*100))</f>
        <v>0</v>
      </c>
      <c r="P1789" s="76"/>
      <c r="R1789" s="10" t="str">
        <f aca="false">IF(N1789&lt;&gt;"",IF(N1789&lt;0,"Percent",""))</f>
        <v/>
      </c>
      <c r="T1789" s="7" t="str">
        <f aca="false">IF(AND(N1789&gt;0,O1789&lt;0),"percentage error"," ")</f>
        <v> </v>
      </c>
    </row>
    <row r="1790" customFormat="false" ht="21.75" hidden="false" customHeight="true" outlineLevel="0" collapsed="false">
      <c r="A1790" s="1" t="n">
        <v>48</v>
      </c>
      <c r="B1790" s="2" t="s">
        <v>894</v>
      </c>
      <c r="C1790" s="3" t="n">
        <v>0</v>
      </c>
      <c r="L1790" s="90" t="n">
        <f aca="false">SUM(G1790-I1790)</f>
        <v>0</v>
      </c>
      <c r="N1790" s="3" t="n">
        <f aca="false">L1790-C1790</f>
        <v>0</v>
      </c>
      <c r="O1790" s="90" t="e">
        <f aca="false">IF(C1790=" "," ",(N1790/C1790*100))</f>
        <v>#DIV/0!</v>
      </c>
      <c r="P1790" s="76"/>
      <c r="R1790" s="10" t="str">
        <f aca="false">IF(N1790&lt;&gt;"",IF(N1790&lt;0,"Percent",""))</f>
        <v/>
      </c>
      <c r="T1790" s="7" t="e">
        <f aca="false">IF(AND(N1790&gt;0,O1790&lt;0),"percentage error"," ")</f>
        <v>#DIV/0!</v>
      </c>
    </row>
    <row r="1791" customFormat="false" ht="21.75" hidden="false" customHeight="true" outlineLevel="0" collapsed="false">
      <c r="B1791" s="2" t="s">
        <v>895</v>
      </c>
      <c r="L1791" s="90" t="n">
        <f aca="false">SUM(G1791-I1791)</f>
        <v>0</v>
      </c>
      <c r="N1791" s="3" t="n">
        <f aca="false">L1791-C1791</f>
        <v>0</v>
      </c>
      <c r="O1791" s="90" t="e">
        <f aca="false">IF(C1791=" "," ",(N1791/C1791*100))</f>
        <v>#DIV/0!</v>
      </c>
      <c r="P1791" s="76"/>
      <c r="R1791" s="10" t="str">
        <f aca="false">IF(N1791&lt;&gt;"",IF(N1791&lt;0,"Percent",""))</f>
        <v/>
      </c>
      <c r="T1791" s="7" t="e">
        <f aca="false">IF(AND(N1791&gt;0,O1791&lt;0),"percentage error"," ")</f>
        <v>#DIV/0!</v>
      </c>
    </row>
    <row r="1792" customFormat="false" ht="21.75" hidden="false" customHeight="true" outlineLevel="0" collapsed="false">
      <c r="B1792" s="2" t="s">
        <v>469</v>
      </c>
      <c r="C1792" s="3" t="n">
        <v>136.25</v>
      </c>
      <c r="G1792" s="3" t="n">
        <f aca="false">C1792+E1792</f>
        <v>136.25</v>
      </c>
      <c r="L1792" s="90" t="n">
        <f aca="false">SUM(G1792-I1792)</f>
        <v>136.25</v>
      </c>
      <c r="N1792" s="3" t="n">
        <f aca="false">L1792-C1792</f>
        <v>0</v>
      </c>
      <c r="O1792" s="90" t="n">
        <f aca="false">IF(C1792=" "," ",(N1792/C1792*100))</f>
        <v>0</v>
      </c>
      <c r="P1792" s="76"/>
      <c r="R1792" s="10" t="str">
        <f aca="false">IF(N1792&lt;&gt;"",IF(N1792&lt;0,"Percent",""))</f>
        <v/>
      </c>
      <c r="T1792" s="7" t="str">
        <f aca="false">IF(AND(N1792&gt;0,O1792&lt;0),"percentage error"," ")</f>
        <v> </v>
      </c>
    </row>
    <row r="1793" customFormat="false" ht="21.75" hidden="false" customHeight="true" outlineLevel="0" collapsed="false">
      <c r="A1793" s="1" t="n">
        <v>53</v>
      </c>
      <c r="B1793" s="75" t="s">
        <v>896</v>
      </c>
      <c r="C1793" s="75"/>
      <c r="L1793" s="90" t="n">
        <f aca="false">SUM(G1793-I1793)</f>
        <v>0</v>
      </c>
      <c r="N1793" s="3" t="n">
        <f aca="false">L1793-C1793</f>
        <v>0</v>
      </c>
      <c r="O1793" s="90" t="e">
        <f aca="false">IF(C1793=" "," ",(N1793/C1793*100))</f>
        <v>#DIV/0!</v>
      </c>
      <c r="P1793" s="76"/>
      <c r="R1793" s="10" t="str">
        <f aca="false">IF(N1793&lt;&gt;"",IF(N1793&lt;0,"Percent",""))</f>
        <v/>
      </c>
      <c r="T1793" s="7" t="e">
        <f aca="false">IF(AND(N1793&gt;0,O1793&lt;0),"percentage error"," ")</f>
        <v>#DIV/0!</v>
      </c>
    </row>
    <row r="1794" customFormat="false" ht="21.75" hidden="false" customHeight="true" outlineLevel="0" collapsed="false">
      <c r="A1794" s="103"/>
      <c r="B1794" s="105" t="s">
        <v>897</v>
      </c>
      <c r="C1794" s="92" t="n">
        <v>110</v>
      </c>
      <c r="D1794" s="91"/>
      <c r="E1794" s="92"/>
      <c r="F1794" s="91"/>
      <c r="G1794" s="92" t="n">
        <f aca="false">C1794+E1794</f>
        <v>110</v>
      </c>
      <c r="H1794" s="91"/>
      <c r="I1794" s="92"/>
      <c r="J1794" s="91"/>
      <c r="K1794" s="92"/>
      <c r="L1794" s="90" t="n">
        <f aca="false">SUM(G1794-I1794)</f>
        <v>110</v>
      </c>
      <c r="M1794" s="91"/>
      <c r="N1794" s="92" t="n">
        <f aca="false">L1794-C1794</f>
        <v>0</v>
      </c>
      <c r="O1794" s="92" t="n">
        <f aca="false">IF(C1794=" "," ",(N1794/C1794*100))</f>
        <v>0</v>
      </c>
      <c r="P1794" s="101"/>
      <c r="Q1794" s="102"/>
      <c r="R1794" s="10" t="str">
        <f aca="false">IF(N1794&lt;&gt;"",IF(N1794&lt;0,"Percent",""))</f>
        <v/>
      </c>
      <c r="T1794" s="7" t="str">
        <f aca="false">IF(AND(N1794&gt;0,O1794&lt;0),"percentage error"," ")</f>
        <v> </v>
      </c>
    </row>
    <row r="1795" customFormat="false" ht="21.75" hidden="false" customHeight="true" outlineLevel="0" collapsed="false">
      <c r="A1795" s="100"/>
      <c r="B1795" s="171"/>
      <c r="C1795" s="90"/>
      <c r="D1795" s="77"/>
      <c r="E1795" s="90"/>
      <c r="F1795" s="77"/>
      <c r="G1795" s="90"/>
      <c r="H1795" s="77"/>
      <c r="I1795" s="90"/>
      <c r="J1795" s="77"/>
      <c r="K1795" s="90"/>
      <c r="L1795" s="90"/>
      <c r="M1795" s="77"/>
      <c r="O1795" s="90"/>
      <c r="P1795" s="76"/>
      <c r="Q1795" s="136"/>
      <c r="R1795" s="10" t="n">
        <f aca="false">IF(N1795&lt;&gt;"",IF(N1795&lt;0,"Percent",""))</f>
        <v>0</v>
      </c>
      <c r="T1795" s="7" t="str">
        <f aca="false">IF(AND(N1795&gt;0,O1795&lt;0),"percentage error"," ")</f>
        <v> </v>
      </c>
    </row>
    <row r="1796" customFormat="false" ht="21.75" hidden="false" customHeight="true" outlineLevel="0" collapsed="false">
      <c r="A1796" s="100"/>
      <c r="B1796" s="171"/>
      <c r="C1796" s="90"/>
      <c r="D1796" s="77"/>
      <c r="E1796" s="90"/>
      <c r="F1796" s="77"/>
      <c r="G1796" s="90"/>
      <c r="H1796" s="77"/>
      <c r="I1796" s="90"/>
      <c r="J1796" s="77"/>
      <c r="K1796" s="90"/>
      <c r="L1796" s="90"/>
      <c r="M1796" s="77"/>
      <c r="O1796" s="90"/>
      <c r="P1796" s="76"/>
      <c r="Q1796" s="136"/>
      <c r="R1796" s="10" t="n">
        <f aca="false">IF(N1796&lt;&gt;"",IF(N1796&lt;0,"Percent",""))</f>
        <v>0</v>
      </c>
      <c r="T1796" s="7" t="str">
        <f aca="false">IF(AND(N1796&gt;0,O1796&lt;0),"percentage error"," ")</f>
        <v> </v>
      </c>
    </row>
    <row r="1797" customFormat="false" ht="21.75" hidden="false" customHeight="true" outlineLevel="0" collapsed="false">
      <c r="A1797" s="100"/>
      <c r="B1797" s="75"/>
      <c r="C1797" s="90"/>
      <c r="D1797" s="77"/>
      <c r="E1797" s="90"/>
      <c r="F1797" s="77"/>
      <c r="G1797" s="90"/>
      <c r="H1797" s="77"/>
      <c r="I1797" s="90"/>
      <c r="J1797" s="77"/>
      <c r="K1797" s="90"/>
      <c r="L1797" s="90"/>
      <c r="M1797" s="77"/>
      <c r="O1797" s="90"/>
      <c r="P1797" s="76"/>
      <c r="Q1797" s="136"/>
      <c r="R1797" s="10"/>
    </row>
    <row r="1798" customFormat="false" ht="21.75" hidden="false" customHeight="true" outlineLevel="0" collapsed="false">
      <c r="A1798" s="100"/>
      <c r="B1798" s="75"/>
      <c r="C1798" s="90"/>
      <c r="D1798" s="77"/>
      <c r="E1798" s="90"/>
      <c r="F1798" s="77"/>
      <c r="G1798" s="90"/>
      <c r="H1798" s="77"/>
      <c r="I1798" s="90"/>
      <c r="J1798" s="77"/>
      <c r="K1798" s="90"/>
      <c r="L1798" s="90"/>
      <c r="M1798" s="77"/>
      <c r="O1798" s="90"/>
      <c r="P1798" s="76"/>
      <c r="Q1798" s="136"/>
      <c r="R1798" s="10" t="n">
        <f aca="false">IF(N1798&lt;&gt;"",IF(N1798&lt;0,"Percent",""))</f>
        <v>0</v>
      </c>
      <c r="T1798" s="7" t="str">
        <f aca="false">IF(AND(N1798&gt;0,O1798&lt;0),"percentage error"," ")</f>
        <v> </v>
      </c>
    </row>
    <row r="1799" s="12" customFormat="true" ht="15" hidden="false" customHeight="true" outlineLevel="0" collapsed="false">
      <c r="A1799" s="9" t="s">
        <v>359</v>
      </c>
      <c r="B1799" s="9"/>
      <c r="C1799" s="9"/>
      <c r="D1799" s="9"/>
      <c r="E1799" s="9"/>
      <c r="F1799" s="9"/>
      <c r="G1799" s="9"/>
      <c r="H1799" s="9"/>
      <c r="I1799" s="9"/>
      <c r="J1799" s="9"/>
      <c r="K1799" s="9"/>
      <c r="L1799" s="9"/>
      <c r="M1799" s="9"/>
      <c r="N1799" s="9"/>
      <c r="O1799" s="9"/>
      <c r="P1799" s="9"/>
      <c r="Q1799" s="9"/>
      <c r="R1799" s="10" t="n">
        <f aca="false">IF(N1799&lt;&gt;"",IF(N1799&lt;0,"Percent",""))</f>
        <v>0</v>
      </c>
      <c r="S1799" s="11"/>
      <c r="T1799" s="7" t="str">
        <f aca="false">IF(AND(N1799&gt;0,O1799&lt;0),"percentage error"," ")</f>
        <v> </v>
      </c>
      <c r="U1799" s="8"/>
      <c r="V1799" s="11"/>
      <c r="W1799" s="11"/>
      <c r="X1799" s="11"/>
      <c r="Y1799" s="11"/>
      <c r="Z1799" s="11"/>
      <c r="AA1799" s="11"/>
      <c r="AB1799" s="11"/>
      <c r="AC1799" s="11"/>
      <c r="AD1799" s="11"/>
      <c r="AE1799" s="11"/>
      <c r="AF1799" s="11"/>
      <c r="AG1799" s="11"/>
      <c r="AH1799" s="11"/>
      <c r="AI1799" s="11"/>
      <c r="AJ1799" s="11"/>
      <c r="AK1799" s="11"/>
      <c r="AL1799" s="11"/>
      <c r="AM1799" s="11"/>
      <c r="AN1799" s="11"/>
      <c r="AO1799" s="11"/>
      <c r="AP1799" s="11"/>
      <c r="AQ1799" s="11"/>
      <c r="AR1799" s="11"/>
      <c r="AS1799" s="11"/>
      <c r="AT1799" s="11"/>
      <c r="AU1799" s="11"/>
      <c r="AV1799" s="11"/>
      <c r="AW1799" s="11"/>
      <c r="AX1799" s="11"/>
      <c r="AY1799" s="11"/>
      <c r="AZ1799" s="11"/>
      <c r="BA1799" s="11"/>
      <c r="BB1799" s="11"/>
      <c r="BC1799" s="11"/>
      <c r="BD1799" s="11"/>
      <c r="BE1799" s="11"/>
      <c r="BF1799" s="11"/>
      <c r="BG1799" s="11"/>
      <c r="BH1799" s="11"/>
      <c r="BI1799" s="11"/>
      <c r="BJ1799" s="11"/>
      <c r="BK1799" s="11"/>
      <c r="BL1799" s="11"/>
      <c r="BM1799" s="11"/>
      <c r="BN1799" s="11"/>
      <c r="BO1799" s="11"/>
      <c r="BP1799" s="11"/>
      <c r="BQ1799" s="11"/>
      <c r="BR1799" s="11"/>
      <c r="BS1799" s="11"/>
      <c r="BT1799" s="11"/>
      <c r="BU1799" s="11"/>
      <c r="BV1799" s="11"/>
      <c r="BW1799" s="11"/>
      <c r="BX1799" s="11"/>
      <c r="BY1799" s="11"/>
      <c r="BZ1799" s="11"/>
      <c r="CA1799" s="11"/>
      <c r="CB1799" s="11"/>
      <c r="CC1799" s="11"/>
      <c r="CD1799" s="11"/>
      <c r="CE1799" s="11"/>
      <c r="CF1799" s="11"/>
      <c r="CG1799" s="11"/>
      <c r="CH1799" s="11"/>
      <c r="CI1799" s="11"/>
      <c r="CJ1799" s="11"/>
      <c r="CK1799" s="11"/>
      <c r="CL1799" s="11"/>
      <c r="CM1799" s="11"/>
      <c r="CN1799" s="11"/>
      <c r="CO1799" s="11"/>
      <c r="CP1799" s="11"/>
      <c r="CQ1799" s="11"/>
      <c r="CR1799" s="11"/>
      <c r="CS1799" s="11"/>
      <c r="CT1799" s="11"/>
      <c r="CU1799" s="11"/>
      <c r="CV1799" s="11"/>
      <c r="CW1799" s="11"/>
      <c r="CX1799" s="11"/>
      <c r="CY1799" s="11"/>
      <c r="CZ1799" s="11"/>
      <c r="DA1799" s="11"/>
      <c r="DB1799" s="11"/>
      <c r="DC1799" s="11"/>
      <c r="DD1799" s="11"/>
      <c r="DE1799" s="11"/>
      <c r="DF1799" s="11"/>
      <c r="DG1799" s="11"/>
      <c r="DH1799" s="11"/>
      <c r="DI1799" s="11"/>
      <c r="DJ1799" s="11"/>
      <c r="DK1799" s="11"/>
      <c r="DL1799" s="11"/>
      <c r="DM1799" s="11"/>
      <c r="DN1799" s="11"/>
      <c r="DO1799" s="11"/>
      <c r="DP1799" s="11"/>
      <c r="DQ1799" s="11"/>
      <c r="DR1799" s="11"/>
      <c r="DS1799" s="11"/>
      <c r="DT1799" s="11"/>
      <c r="DU1799" s="11"/>
      <c r="DV1799" s="11"/>
      <c r="DW1799" s="11"/>
      <c r="DX1799" s="11"/>
      <c r="DY1799" s="11"/>
      <c r="DZ1799" s="11"/>
      <c r="EA1799" s="11"/>
      <c r="EB1799" s="11"/>
      <c r="EC1799" s="11"/>
      <c r="ED1799" s="11"/>
      <c r="EE1799" s="11"/>
      <c r="EF1799" s="11"/>
      <c r="EG1799" s="11"/>
      <c r="EH1799" s="11"/>
      <c r="EI1799" s="11"/>
      <c r="EJ1799" s="11"/>
      <c r="EK1799" s="11"/>
      <c r="EL1799" s="11"/>
      <c r="EM1799" s="11"/>
      <c r="EN1799" s="11"/>
      <c r="EO1799" s="11"/>
      <c r="EP1799" s="11"/>
      <c r="EQ1799" s="11"/>
      <c r="ER1799" s="11"/>
      <c r="ES1799" s="11"/>
      <c r="ET1799" s="11"/>
      <c r="EU1799" s="11"/>
      <c r="EV1799" s="11"/>
      <c r="EW1799" s="11"/>
      <c r="EX1799" s="11"/>
      <c r="EY1799" s="11"/>
      <c r="EZ1799" s="11"/>
      <c r="FA1799" s="11"/>
      <c r="FB1799" s="11"/>
      <c r="FC1799" s="11"/>
      <c r="FD1799" s="11"/>
      <c r="FE1799" s="11"/>
      <c r="FF1799" s="11"/>
      <c r="FG1799" s="11"/>
      <c r="FH1799" s="11"/>
      <c r="FI1799" s="11"/>
      <c r="FJ1799" s="11"/>
      <c r="FK1799" s="11"/>
      <c r="FL1799" s="11"/>
      <c r="FM1799" s="11"/>
      <c r="FN1799" s="11"/>
      <c r="FO1799" s="11"/>
      <c r="FP1799" s="11"/>
      <c r="FQ1799" s="11"/>
      <c r="FR1799" s="11"/>
      <c r="FS1799" s="11"/>
      <c r="FT1799" s="11"/>
      <c r="FU1799" s="11"/>
      <c r="FV1799" s="11"/>
      <c r="FW1799" s="11"/>
      <c r="FX1799" s="11"/>
      <c r="FY1799" s="11"/>
      <c r="FZ1799" s="11"/>
      <c r="GA1799" s="11"/>
      <c r="GB1799" s="11"/>
      <c r="GC1799" s="11"/>
      <c r="GD1799" s="11"/>
      <c r="GE1799" s="11"/>
      <c r="GF1799" s="11"/>
      <c r="GG1799" s="11"/>
      <c r="GH1799" s="11"/>
      <c r="GI1799" s="11"/>
      <c r="GJ1799" s="11"/>
      <c r="GK1799" s="11"/>
      <c r="GL1799" s="11"/>
      <c r="GM1799" s="11"/>
      <c r="GN1799" s="11"/>
      <c r="GO1799" s="11"/>
      <c r="GP1799" s="11"/>
      <c r="GQ1799" s="11"/>
      <c r="GR1799" s="11"/>
      <c r="GS1799" s="11"/>
      <c r="GT1799" s="11"/>
      <c r="GU1799" s="11"/>
      <c r="GV1799" s="11"/>
      <c r="GW1799" s="11"/>
      <c r="GX1799" s="11"/>
      <c r="GY1799" s="11"/>
      <c r="GZ1799" s="11"/>
      <c r="HA1799" s="11"/>
      <c r="HB1799" s="11"/>
      <c r="HC1799" s="11"/>
      <c r="HD1799" s="11"/>
      <c r="HE1799" s="11"/>
      <c r="HF1799" s="11"/>
      <c r="HG1799" s="11"/>
      <c r="HH1799" s="11"/>
      <c r="HI1799" s="11"/>
      <c r="HJ1799" s="11"/>
      <c r="HK1799" s="11"/>
      <c r="HL1799" s="11"/>
      <c r="HM1799" s="11"/>
      <c r="HN1799" s="11"/>
      <c r="HO1799" s="11"/>
      <c r="HP1799" s="11"/>
      <c r="HQ1799" s="11"/>
      <c r="HR1799" s="11"/>
      <c r="HS1799" s="11"/>
      <c r="HT1799" s="11"/>
      <c r="HU1799" s="11"/>
      <c r="HV1799" s="11"/>
      <c r="HW1799" s="11"/>
      <c r="HX1799" s="11"/>
      <c r="HY1799" s="11"/>
      <c r="HZ1799" s="11"/>
      <c r="IA1799" s="11"/>
      <c r="IB1799" s="11"/>
      <c r="IC1799" s="11"/>
      <c r="ID1799" s="11"/>
      <c r="IE1799" s="11"/>
      <c r="IF1799" s="11"/>
      <c r="IG1799" s="11"/>
      <c r="IH1799" s="11"/>
      <c r="II1799" s="11"/>
      <c r="IJ1799" s="11"/>
      <c r="IK1799" s="11"/>
      <c r="IL1799" s="11"/>
      <c r="IM1799" s="11"/>
      <c r="IN1799" s="11"/>
      <c r="IO1799" s="11"/>
      <c r="IP1799" s="11"/>
      <c r="IQ1799" s="11"/>
    </row>
    <row r="1800" s="12" customFormat="true" ht="15" hidden="false" customHeight="true" outlineLevel="0" collapsed="false">
      <c r="A1800" s="78" t="s">
        <v>62</v>
      </c>
      <c r="B1800" s="78"/>
      <c r="C1800" s="78"/>
      <c r="D1800" s="78"/>
      <c r="E1800" s="78"/>
      <c r="F1800" s="78"/>
      <c r="G1800" s="78"/>
      <c r="H1800" s="78"/>
      <c r="I1800" s="78"/>
      <c r="J1800" s="78"/>
      <c r="K1800" s="78"/>
      <c r="L1800" s="78"/>
      <c r="M1800" s="78"/>
      <c r="N1800" s="78"/>
      <c r="O1800" s="78"/>
      <c r="P1800" s="78"/>
      <c r="Q1800" s="78"/>
      <c r="R1800" s="10" t="n">
        <f aca="false">IF(N1800&lt;&gt;"",IF(N1800&lt;0,"Percent",""))</f>
        <v>0</v>
      </c>
      <c r="T1800" s="7" t="str">
        <f aca="false">IF(AND(N1800&gt;0,O1800&lt;0),"percentage error"," ")</f>
        <v> </v>
      </c>
      <c r="U1800" s="8"/>
    </row>
    <row r="1801" s="16" customFormat="true" ht="15" hidden="false" customHeight="true" outlineLevel="0" collapsed="false">
      <c r="A1801" s="14" t="s">
        <v>2</v>
      </c>
      <c r="B1801" s="14"/>
      <c r="C1801" s="14"/>
      <c r="D1801" s="14"/>
      <c r="E1801" s="14"/>
      <c r="F1801" s="14"/>
      <c r="G1801" s="14"/>
      <c r="H1801" s="14"/>
      <c r="I1801" s="14"/>
      <c r="J1801" s="14"/>
      <c r="K1801" s="14"/>
      <c r="L1801" s="14"/>
      <c r="M1801" s="14"/>
      <c r="N1801" s="14"/>
      <c r="O1801" s="14"/>
      <c r="P1801" s="14"/>
      <c r="Q1801" s="14"/>
      <c r="R1801" s="15"/>
      <c r="S1801" s="15"/>
      <c r="T1801" s="15"/>
      <c r="U1801" s="15"/>
      <c r="V1801" s="15"/>
      <c r="W1801" s="15"/>
      <c r="X1801" s="15"/>
      <c r="Y1801" s="15"/>
      <c r="Z1801" s="15"/>
      <c r="AA1801" s="15"/>
      <c r="AB1801" s="15"/>
      <c r="AC1801" s="15"/>
      <c r="AD1801" s="15"/>
      <c r="AE1801" s="15"/>
      <c r="AF1801" s="15"/>
      <c r="AG1801" s="15"/>
      <c r="AH1801" s="15"/>
      <c r="AI1801" s="15"/>
      <c r="AJ1801" s="15"/>
      <c r="AK1801" s="15"/>
      <c r="AL1801" s="15"/>
      <c r="AM1801" s="15"/>
      <c r="AN1801" s="15"/>
      <c r="AO1801" s="15"/>
      <c r="AP1801" s="15"/>
      <c r="AQ1801" s="15"/>
      <c r="AR1801" s="15"/>
      <c r="AS1801" s="15"/>
      <c r="AT1801" s="15"/>
      <c r="AU1801" s="15"/>
      <c r="AV1801" s="15"/>
      <c r="AW1801" s="15"/>
      <c r="AX1801" s="15"/>
      <c r="AY1801" s="15"/>
      <c r="AZ1801" s="15"/>
      <c r="BA1801" s="15"/>
      <c r="BB1801" s="15"/>
      <c r="BC1801" s="15"/>
      <c r="BD1801" s="15"/>
      <c r="BE1801" s="15"/>
      <c r="BF1801" s="15"/>
      <c r="BG1801" s="15"/>
      <c r="BH1801" s="15"/>
      <c r="BI1801" s="15"/>
      <c r="BJ1801" s="15"/>
      <c r="BK1801" s="15"/>
      <c r="BL1801" s="15"/>
      <c r="BM1801" s="15"/>
      <c r="BN1801" s="15"/>
      <c r="BO1801" s="15"/>
      <c r="BP1801" s="15"/>
      <c r="BQ1801" s="15"/>
      <c r="BR1801" s="15"/>
      <c r="BS1801" s="15"/>
      <c r="BT1801" s="15"/>
      <c r="BU1801" s="15"/>
      <c r="BV1801" s="15"/>
      <c r="BW1801" s="15"/>
      <c r="BX1801" s="15"/>
      <c r="BY1801" s="15"/>
      <c r="BZ1801" s="15"/>
      <c r="CA1801" s="15"/>
      <c r="CB1801" s="15"/>
      <c r="CC1801" s="15"/>
      <c r="CD1801" s="15"/>
      <c r="CE1801" s="15"/>
      <c r="CF1801" s="15"/>
      <c r="CG1801" s="15"/>
      <c r="CH1801" s="15"/>
      <c r="CI1801" s="15"/>
      <c r="CJ1801" s="15"/>
      <c r="CK1801" s="15"/>
      <c r="CL1801" s="15"/>
      <c r="CM1801" s="15"/>
      <c r="CN1801" s="15"/>
      <c r="CO1801" s="15"/>
      <c r="CP1801" s="15"/>
      <c r="CQ1801" s="15"/>
      <c r="CR1801" s="15"/>
      <c r="CS1801" s="15"/>
      <c r="CT1801" s="15"/>
      <c r="CU1801" s="15"/>
      <c r="CV1801" s="15"/>
      <c r="CW1801" s="15"/>
      <c r="CX1801" s="15"/>
      <c r="CY1801" s="15"/>
      <c r="CZ1801" s="15"/>
      <c r="DA1801" s="15"/>
      <c r="DB1801" s="15"/>
      <c r="DC1801" s="15"/>
      <c r="DD1801" s="15"/>
      <c r="DE1801" s="15"/>
      <c r="DF1801" s="15"/>
      <c r="DG1801" s="15"/>
      <c r="DH1801" s="15"/>
      <c r="DI1801" s="15"/>
      <c r="DJ1801" s="15"/>
      <c r="DK1801" s="15"/>
      <c r="DL1801" s="15"/>
      <c r="DM1801" s="15"/>
      <c r="DN1801" s="15"/>
      <c r="DO1801" s="15"/>
      <c r="DP1801" s="15"/>
      <c r="DQ1801" s="15"/>
      <c r="DR1801" s="15"/>
      <c r="DS1801" s="15"/>
      <c r="DT1801" s="15"/>
      <c r="DU1801" s="15"/>
      <c r="DV1801" s="15"/>
      <c r="DW1801" s="15"/>
      <c r="DX1801" s="15"/>
      <c r="DY1801" s="15"/>
      <c r="DZ1801" s="15"/>
      <c r="EA1801" s="15"/>
      <c r="EB1801" s="15"/>
      <c r="EC1801" s="15"/>
      <c r="ED1801" s="15"/>
      <c r="EE1801" s="15"/>
      <c r="EF1801" s="15"/>
      <c r="EG1801" s="15"/>
      <c r="EH1801" s="15"/>
      <c r="EI1801" s="15"/>
      <c r="EJ1801" s="15"/>
      <c r="EK1801" s="15"/>
      <c r="EL1801" s="15"/>
      <c r="EM1801" s="15"/>
      <c r="EN1801" s="15"/>
      <c r="EO1801" s="15"/>
      <c r="EP1801" s="15"/>
      <c r="EQ1801" s="15"/>
      <c r="ER1801" s="15"/>
      <c r="ES1801" s="15"/>
      <c r="ET1801" s="15"/>
      <c r="EU1801" s="15"/>
      <c r="EV1801" s="15"/>
      <c r="EW1801" s="15"/>
      <c r="EX1801" s="15"/>
      <c r="EY1801" s="15"/>
      <c r="EZ1801" s="15"/>
      <c r="FA1801" s="15"/>
      <c r="FB1801" s="15"/>
      <c r="FC1801" s="15"/>
      <c r="FD1801" s="15"/>
      <c r="FE1801" s="15"/>
      <c r="FF1801" s="15"/>
      <c r="FG1801" s="15"/>
      <c r="FH1801" s="15"/>
      <c r="FI1801" s="15"/>
      <c r="FJ1801" s="15"/>
      <c r="FK1801" s="15"/>
      <c r="FL1801" s="15"/>
      <c r="FM1801" s="15"/>
      <c r="FN1801" s="15"/>
      <c r="FO1801" s="15"/>
      <c r="FP1801" s="15"/>
      <c r="FQ1801" s="15"/>
      <c r="FR1801" s="15"/>
      <c r="FS1801" s="15"/>
      <c r="FT1801" s="15"/>
      <c r="FU1801" s="15"/>
      <c r="FV1801" s="15"/>
      <c r="FW1801" s="15"/>
      <c r="FX1801" s="15"/>
      <c r="FY1801" s="15"/>
      <c r="FZ1801" s="15"/>
      <c r="GA1801" s="15"/>
      <c r="GB1801" s="15"/>
      <c r="GC1801" s="15"/>
      <c r="GD1801" s="15"/>
      <c r="GE1801" s="15"/>
      <c r="GF1801" s="15"/>
      <c r="GG1801" s="15"/>
      <c r="GH1801" s="15"/>
      <c r="GI1801" s="15"/>
      <c r="GJ1801" s="15"/>
      <c r="GK1801" s="15"/>
      <c r="GL1801" s="15"/>
      <c r="GM1801" s="15"/>
      <c r="GN1801" s="15"/>
      <c r="GO1801" s="15"/>
      <c r="GP1801" s="15"/>
      <c r="GQ1801" s="15"/>
      <c r="GR1801" s="15"/>
      <c r="GS1801" s="15"/>
      <c r="GT1801" s="15"/>
      <c r="GU1801" s="15"/>
      <c r="GV1801" s="15"/>
      <c r="GW1801" s="15"/>
      <c r="GX1801" s="15"/>
      <c r="GY1801" s="15"/>
      <c r="GZ1801" s="15"/>
      <c r="HA1801" s="15"/>
      <c r="HB1801" s="15"/>
      <c r="HC1801" s="15"/>
      <c r="HD1801" s="15"/>
      <c r="HE1801" s="15"/>
      <c r="HF1801" s="15"/>
      <c r="HG1801" s="15"/>
      <c r="HH1801" s="15"/>
      <c r="HI1801" s="15"/>
      <c r="HJ1801" s="15"/>
      <c r="HK1801" s="15"/>
      <c r="HL1801" s="15"/>
      <c r="HM1801" s="15"/>
      <c r="HN1801" s="15"/>
      <c r="HO1801" s="15"/>
      <c r="HP1801" s="15"/>
      <c r="HQ1801" s="15"/>
      <c r="HR1801" s="15"/>
      <c r="HS1801" s="15"/>
      <c r="HT1801" s="15"/>
      <c r="HU1801" s="15"/>
      <c r="HV1801" s="15"/>
      <c r="HW1801" s="15"/>
      <c r="HX1801" s="15"/>
      <c r="HY1801" s="15"/>
      <c r="HZ1801" s="15"/>
      <c r="IA1801" s="15"/>
      <c r="IB1801" s="15"/>
      <c r="IC1801" s="15"/>
      <c r="ID1801" s="15"/>
      <c r="IE1801" s="15"/>
      <c r="IF1801" s="15"/>
      <c r="IG1801" s="15"/>
      <c r="IH1801" s="15"/>
      <c r="II1801" s="15"/>
      <c r="IJ1801" s="15"/>
      <c r="IK1801" s="15"/>
      <c r="IL1801" s="15"/>
      <c r="IM1801" s="15"/>
      <c r="IN1801" s="15"/>
      <c r="IO1801" s="15"/>
      <c r="IP1801" s="15"/>
      <c r="IQ1801" s="15"/>
    </row>
    <row r="1802" s="21" customFormat="true" ht="15" hidden="false" customHeight="true" outlineLevel="0" collapsed="false">
      <c r="A1802" s="11"/>
      <c r="B1802" s="11" t="s">
        <v>3</v>
      </c>
      <c r="C1802" s="23" t="s">
        <v>4</v>
      </c>
      <c r="D1802" s="23"/>
      <c r="E1802" s="19" t="s">
        <v>5</v>
      </c>
      <c r="F1802" s="19"/>
      <c r="G1802" s="19"/>
      <c r="H1802" s="19"/>
      <c r="I1802" s="19" t="s">
        <v>6</v>
      </c>
      <c r="J1802" s="19" t="s">
        <v>7</v>
      </c>
      <c r="K1802" s="19"/>
      <c r="L1802" s="19" t="s">
        <v>8</v>
      </c>
      <c r="M1802" s="19"/>
      <c r="N1802" s="19" t="s">
        <v>9</v>
      </c>
      <c r="O1802" s="19"/>
      <c r="P1802" s="19"/>
      <c r="Q1802" s="19" t="s">
        <v>10</v>
      </c>
      <c r="R1802" s="10" t="str">
        <f aca="false">IF(N1802&lt;&gt;"",IF(N1802&lt;0,"Percent",""))</f>
        <v/>
      </c>
      <c r="T1802" s="7" t="str">
        <f aca="false">IF(AND(N1802&gt;0,O1802&lt;0),"percentage error"," ")</f>
        <v> </v>
      </c>
      <c r="U1802" s="8"/>
    </row>
    <row r="1803" s="21" customFormat="true" ht="15" hidden="false" customHeight="true" outlineLevel="0" collapsed="false">
      <c r="A1803" s="11"/>
      <c r="B1803" s="11"/>
      <c r="C1803" s="19" t="s">
        <v>87</v>
      </c>
      <c r="D1803" s="19"/>
      <c r="E1803" s="19" t="s">
        <v>12</v>
      </c>
      <c r="F1803" s="19"/>
      <c r="G1803" s="19" t="s">
        <v>13</v>
      </c>
      <c r="H1803" s="19"/>
      <c r="I1803" s="19" t="s">
        <v>12</v>
      </c>
      <c r="J1803" s="19" t="s">
        <v>14</v>
      </c>
      <c r="K1803" s="19"/>
      <c r="L1803" s="19" t="s">
        <v>15</v>
      </c>
      <c r="M1803" s="19"/>
      <c r="N1803" s="19" t="s">
        <v>16</v>
      </c>
      <c r="O1803" s="19"/>
      <c r="P1803" s="19"/>
      <c r="Q1803" s="19" t="s">
        <v>17</v>
      </c>
      <c r="R1803" s="10" t="str">
        <f aca="false">IF(N1803&lt;&gt;"",IF(N1803&lt;0,"Percent",""))</f>
        <v/>
      </c>
      <c r="T1803" s="7" t="str">
        <f aca="false">IF(AND(N1803&gt;0,O1803&lt;0),"percentage error"," ")</f>
        <v> </v>
      </c>
      <c r="U1803" s="8"/>
    </row>
    <row r="1804" s="21" customFormat="true" ht="15" hidden="false" customHeight="true" outlineLevel="0" collapsed="false">
      <c r="A1804" s="11"/>
      <c r="B1804" s="11"/>
      <c r="C1804" s="19" t="s">
        <v>18</v>
      </c>
      <c r="D1804" s="19"/>
      <c r="E1804" s="19" t="s">
        <v>19</v>
      </c>
      <c r="F1804" s="19"/>
      <c r="G1804" s="19"/>
      <c r="H1804" s="19"/>
      <c r="I1804" s="19" t="s">
        <v>20</v>
      </c>
      <c r="J1804" s="19" t="s">
        <v>21</v>
      </c>
      <c r="K1804" s="19"/>
      <c r="L1804" s="19" t="s">
        <v>22</v>
      </c>
      <c r="M1804" s="19"/>
      <c r="N1804" s="19" t="s">
        <v>23</v>
      </c>
      <c r="O1804" s="19"/>
      <c r="P1804" s="19"/>
      <c r="Q1804" s="19" t="s">
        <v>24</v>
      </c>
      <c r="R1804" s="10" t="str">
        <f aca="false">IF(N1804&lt;&gt;"",IF(N1804&lt;0,"Percent",""))</f>
        <v/>
      </c>
      <c r="T1804" s="7" t="str">
        <f aca="false">IF(AND(N1804&gt;0,O1804&lt;0),"percentage error"," ")</f>
        <v> </v>
      </c>
      <c r="U1804" s="8"/>
    </row>
    <row r="1805" s="21" customFormat="true" ht="15" hidden="false" customHeight="true" outlineLevel="0" collapsed="false">
      <c r="A1805" s="11" t="str">
        <f aca="false">IF(L4222=ROUND(L4221,2),"","Attention.There is difference")</f>
        <v/>
      </c>
      <c r="B1805" s="11"/>
      <c r="C1805" s="19" t="s">
        <v>25</v>
      </c>
      <c r="D1805" s="19"/>
      <c r="E1805" s="19"/>
      <c r="F1805" s="19"/>
      <c r="G1805" s="19"/>
      <c r="H1805" s="19"/>
      <c r="I1805" s="19" t="s">
        <v>26</v>
      </c>
      <c r="J1805" s="19" t="s">
        <v>27</v>
      </c>
      <c r="K1805" s="19"/>
      <c r="L1805" s="19" t="s">
        <v>28</v>
      </c>
      <c r="M1805" s="19"/>
      <c r="N1805" s="23"/>
      <c r="O1805" s="19" t="s">
        <v>29</v>
      </c>
      <c r="P1805" s="19"/>
      <c r="Q1805" s="19" t="s">
        <v>30</v>
      </c>
      <c r="R1805" s="10" t="n">
        <f aca="false">IF(N1805&lt;&gt;"",IF(N1805&lt;0,"Percent",""))</f>
        <v>0</v>
      </c>
      <c r="T1805" s="7" t="str">
        <f aca="false">IF(AND(N1805&gt;0,O1805&lt;0),"percentage error"," ")</f>
        <v> </v>
      </c>
      <c r="U1805" s="8"/>
    </row>
    <row r="1806" s="21" customFormat="true" ht="15" hidden="false" customHeight="true" outlineLevel="0" collapsed="false">
      <c r="A1806" s="79" t="str">
        <f aca="false">IF(S4139=ROUND(L4139,2),"","Attention.There is difference")</f>
        <v/>
      </c>
      <c r="B1806" s="20"/>
      <c r="C1806" s="25"/>
      <c r="D1806" s="25"/>
      <c r="E1806" s="25"/>
      <c r="F1806" s="25"/>
      <c r="G1806" s="25"/>
      <c r="H1806" s="25"/>
      <c r="I1806" s="25"/>
      <c r="J1806" s="25" t="s">
        <v>31</v>
      </c>
      <c r="K1806" s="25"/>
      <c r="L1806" s="25"/>
      <c r="M1806" s="26" t="s">
        <v>32</v>
      </c>
      <c r="N1806" s="26"/>
      <c r="O1806" s="25" t="s">
        <v>33</v>
      </c>
      <c r="P1806" s="25"/>
      <c r="Q1806" s="25"/>
      <c r="R1806" s="10" t="n">
        <f aca="false">IF(N1806&lt;&gt;"",IF(N1806&lt;0,"Percent",""))</f>
        <v>0</v>
      </c>
      <c r="T1806" s="7" t="str">
        <f aca="false">IF(AND(N1806&gt;0,O1806&lt;0),"percentage error"," ")</f>
        <v> </v>
      </c>
      <c r="U1806" s="8"/>
    </row>
    <row r="1807" s="10" customFormat="true" ht="21.75" hidden="false" customHeight="true" outlineLevel="0" collapsed="false">
      <c r="A1807" s="80" t="s">
        <v>64</v>
      </c>
      <c r="B1807" s="80"/>
      <c r="C1807" s="80"/>
      <c r="D1807" s="80"/>
      <c r="E1807" s="80"/>
      <c r="F1807" s="80"/>
      <c r="G1807" s="80"/>
      <c r="H1807" s="80"/>
      <c r="I1807" s="80"/>
      <c r="J1807" s="80"/>
      <c r="K1807" s="80"/>
      <c r="L1807" s="80"/>
      <c r="M1807" s="80"/>
      <c r="N1807" s="80"/>
      <c r="O1807" s="80"/>
      <c r="P1807" s="80"/>
      <c r="Q1807" s="80"/>
      <c r="U1807" s="8"/>
    </row>
    <row r="1808" customFormat="false" ht="21.75" hidden="false" customHeight="true" outlineLevel="0" collapsed="false">
      <c r="A1808" s="1" t="s">
        <v>35</v>
      </c>
      <c r="B1808" s="2" t="s">
        <v>65</v>
      </c>
      <c r="R1808" s="10" t="n">
        <f aca="false">IF(N1808&lt;&gt;"",IF(N1808&lt;0,"Percent",""))</f>
        <v>0</v>
      </c>
      <c r="T1808" s="7" t="str">
        <f aca="false">IF(AND(N1808&gt;0,O1808&lt;0),"percentage error"," ")</f>
        <v> </v>
      </c>
    </row>
    <row r="1809" s="123" customFormat="true" ht="21.75" hidden="false" customHeight="true" outlineLevel="0" collapsed="false">
      <c r="A1809" s="11" t="n">
        <v>3</v>
      </c>
      <c r="B1809" s="120" t="s">
        <v>385</v>
      </c>
      <c r="C1809" s="120"/>
      <c r="D1809" s="120"/>
      <c r="E1809" s="90"/>
      <c r="F1809" s="90"/>
      <c r="G1809" s="90"/>
      <c r="H1809" s="90"/>
      <c r="I1809" s="90"/>
      <c r="J1809" s="90"/>
      <c r="K1809" s="90"/>
      <c r="L1809" s="90"/>
      <c r="M1809" s="77"/>
      <c r="N1809" s="90"/>
      <c r="O1809" s="90" t="e">
        <f aca="false">IF(C1809=" ",ABS(N1809/1*100),ABS(N1809/C1809*100))</f>
        <v>#DIV/0!</v>
      </c>
      <c r="P1809" s="76"/>
      <c r="Q1809" s="136"/>
      <c r="R1809" s="10" t="n">
        <f aca="false">IF(N1809&lt;&gt;"",IF(N1809&lt;0,"Percent",""))</f>
        <v>0</v>
      </c>
      <c r="T1809" s="7" t="e">
        <f aca="false">IF(AND(N1809&gt;0,O1809&lt;0),"percentage error"," ")</f>
        <v>#DIV/0!</v>
      </c>
      <c r="U1809" s="8"/>
      <c r="V1809" s="12"/>
    </row>
    <row r="1810" customFormat="false" ht="21.75" hidden="false" customHeight="true" outlineLevel="0" collapsed="false">
      <c r="A1810" s="82" t="s">
        <v>329</v>
      </c>
      <c r="B1810" s="106" t="s">
        <v>750</v>
      </c>
      <c r="C1810" s="106"/>
      <c r="D1810" s="106"/>
      <c r="E1810" s="139"/>
      <c r="F1810" s="140"/>
      <c r="G1810" s="139"/>
      <c r="H1810" s="140"/>
      <c r="I1810" s="139"/>
      <c r="J1810" s="140"/>
      <c r="K1810" s="139"/>
      <c r="L1810" s="139"/>
      <c r="M1810" s="140"/>
      <c r="O1810" s="139"/>
      <c r="P1810" s="146"/>
      <c r="R1810" s="10" t="n">
        <f aca="false">IF(N1810&lt;&gt;"",IF(N1810&lt;0,"Percent",""))</f>
        <v>0</v>
      </c>
      <c r="T1810" s="7" t="str">
        <f aca="false">IF(AND(N1810&gt;0,O1810&lt;0),"percentage error"," ")</f>
        <v> </v>
      </c>
    </row>
    <row r="1811" customFormat="false" ht="21.75" hidden="false" customHeight="true" outlineLevel="0" collapsed="false">
      <c r="A1811" s="21" t="n">
        <v>6851</v>
      </c>
      <c r="B1811" s="120" t="s">
        <v>751</v>
      </c>
      <c r="C1811" s="120"/>
      <c r="D1811" s="120"/>
      <c r="E1811" s="84"/>
      <c r="F1811" s="85"/>
      <c r="G1811" s="84"/>
      <c r="H1811" s="85"/>
      <c r="I1811" s="84"/>
      <c r="J1811" s="85"/>
      <c r="K1811" s="84"/>
      <c r="L1811" s="84"/>
      <c r="M1811" s="85"/>
      <c r="O1811" s="84"/>
      <c r="P1811" s="86"/>
      <c r="R1811" s="10" t="n">
        <f aca="false">IF(N1811&lt;&gt;"",IF(N1811&lt;0,"Percent",""))</f>
        <v>0</v>
      </c>
      <c r="T1811" s="7" t="str">
        <f aca="false">IF(AND(N1811&gt;0,O1811&lt;0),"percentage error"," ")</f>
        <v> </v>
      </c>
    </row>
    <row r="1812" customFormat="false" ht="21.75" hidden="false" customHeight="true" outlineLevel="0" collapsed="false">
      <c r="A1812" s="1" t="n">
        <v>195</v>
      </c>
      <c r="B1812" s="2" t="s">
        <v>552</v>
      </c>
      <c r="R1812" s="10" t="n">
        <f aca="false">IF(N1812&lt;&gt;"",IF(N1812&lt;0,"Percent",""))</f>
        <v>0</v>
      </c>
      <c r="T1812" s="7" t="str">
        <f aca="false">IF(AND(N1812&gt;0,O1812&lt;0),"percentage error"," ")</f>
        <v> </v>
      </c>
    </row>
    <row r="1813" customFormat="false" ht="21.75" hidden="false" customHeight="true" outlineLevel="0" collapsed="false">
      <c r="A1813" s="1" t="n">
        <v>51</v>
      </c>
      <c r="B1813" s="2" t="s">
        <v>898</v>
      </c>
      <c r="C1813" s="3" t="n">
        <v>0</v>
      </c>
      <c r="L1813" s="3" t="n">
        <f aca="false">G1813-I1813</f>
        <v>0</v>
      </c>
      <c r="N1813" s="3" t="n">
        <f aca="false">L1813-C1813</f>
        <v>0</v>
      </c>
      <c r="O1813" s="90"/>
      <c r="P1813" s="76"/>
      <c r="R1813" s="10" t="str">
        <f aca="false">IF(N1813&lt;&gt;"",IF(N1813&lt;0,"Percent",""))</f>
        <v/>
      </c>
      <c r="T1813" s="7" t="str">
        <f aca="false">IF(AND(N1813&gt;0,O1813&lt;0),"percentage error"," ")</f>
        <v> </v>
      </c>
    </row>
    <row r="1814" customFormat="false" ht="21.75" hidden="false" customHeight="true" outlineLevel="0" collapsed="false">
      <c r="B1814" s="2" t="s">
        <v>899</v>
      </c>
      <c r="C1814" s="3" t="n">
        <v>0</v>
      </c>
      <c r="L1814" s="3" t="n">
        <f aca="false">G1814-I1814</f>
        <v>0</v>
      </c>
      <c r="N1814" s="3" t="n">
        <f aca="false">L1814-C1814</f>
        <v>0</v>
      </c>
      <c r="O1814" s="90"/>
      <c r="P1814" s="76"/>
      <c r="R1814" s="10" t="str">
        <f aca="false">IF(N1814&lt;&gt;"",IF(N1814&lt;0,"Percent",""))</f>
        <v/>
      </c>
      <c r="T1814" s="7" t="str">
        <f aca="false">IF(AND(N1814&gt;0,O1814&lt;0),"percentage error"," ")</f>
        <v> </v>
      </c>
    </row>
    <row r="1815" customFormat="false" ht="21.75" hidden="false" customHeight="true" outlineLevel="0" collapsed="false">
      <c r="B1815" s="2" t="s">
        <v>900</v>
      </c>
      <c r="C1815" s="3" t="n">
        <v>0</v>
      </c>
      <c r="L1815" s="3" t="n">
        <f aca="false">G1815-I1815</f>
        <v>0</v>
      </c>
      <c r="N1815" s="3" t="n">
        <f aca="false">L1815-C1815</f>
        <v>0</v>
      </c>
      <c r="O1815" s="90"/>
      <c r="P1815" s="76"/>
      <c r="R1815" s="10" t="str">
        <f aca="false">IF(N1815&lt;&gt;"",IF(N1815&lt;0,"Percent",""))</f>
        <v/>
      </c>
      <c r="T1815" s="7" t="str">
        <f aca="false">IF(AND(N1815&gt;0,O1815&lt;0),"percentage error"," ")</f>
        <v> </v>
      </c>
    </row>
    <row r="1816" s="123" customFormat="true" ht="21.75" hidden="false" customHeight="true" outlineLevel="0" collapsed="false">
      <c r="A1816" s="100"/>
      <c r="B1816" s="75" t="s">
        <v>901</v>
      </c>
      <c r="C1816" s="90" t="n">
        <v>3271.13</v>
      </c>
      <c r="D1816" s="77"/>
      <c r="E1816" s="90"/>
      <c r="F1816" s="77"/>
      <c r="G1816" s="90" t="n">
        <f aca="false">C1816+E1816</f>
        <v>3271.13</v>
      </c>
      <c r="H1816" s="77"/>
      <c r="I1816" s="90"/>
      <c r="J1816" s="77"/>
      <c r="K1816" s="90"/>
      <c r="L1816" s="90" t="n">
        <f aca="false">SUM(G1816-I1816)</f>
        <v>3271.13</v>
      </c>
      <c r="M1816" s="77"/>
      <c r="N1816" s="90" t="n">
        <f aca="false">L1816-C1816</f>
        <v>0</v>
      </c>
      <c r="O1816" s="90" t="n">
        <f aca="false">IF(C1816=" "," ",(N1816/C1816*100))</f>
        <v>0</v>
      </c>
      <c r="P1816" s="76"/>
      <c r="Q1816" s="136"/>
      <c r="R1816" s="10" t="str">
        <f aca="false">IF(N1816&lt;&gt;"",IF(N1816&lt;0,"Percent",""))</f>
        <v/>
      </c>
      <c r="T1816" s="7" t="str">
        <f aca="false">IF(AND(N1816&gt;0,O1816&lt;0),"percentage error"," ")</f>
        <v> </v>
      </c>
      <c r="U1816" s="8"/>
      <c r="V1816" s="12"/>
    </row>
    <row r="1817" customFormat="false" ht="21.75" hidden="false" customHeight="true" outlineLevel="0" collapsed="false">
      <c r="A1817" s="1" t="n">
        <v>52</v>
      </c>
      <c r="B1817" s="2" t="s">
        <v>902</v>
      </c>
      <c r="L1817" s="90" t="n">
        <f aca="false">SUM(G1817-I1817)</f>
        <v>0</v>
      </c>
      <c r="N1817" s="90" t="n">
        <f aca="false">L1817-C1817</f>
        <v>0</v>
      </c>
      <c r="O1817" s="90" t="e">
        <f aca="false">IF(C1817=" "," ",(N1817/C1817*100))</f>
        <v>#DIV/0!</v>
      </c>
      <c r="R1817" s="10" t="str">
        <f aca="false">IF(N1817&lt;&gt;"",IF(N1817&lt;0,"Percent",""))</f>
        <v/>
      </c>
      <c r="T1817" s="7" t="e">
        <f aca="false">IF(AND(N1817&gt;0,O1817&lt;0),"percentage error"," ")</f>
        <v>#DIV/0!</v>
      </c>
    </row>
    <row r="1818" customFormat="false" ht="21.75" hidden="false" customHeight="true" outlineLevel="0" collapsed="false">
      <c r="B1818" s="2" t="s">
        <v>903</v>
      </c>
      <c r="L1818" s="90" t="n">
        <f aca="false">SUM(G1818-I1818)</f>
        <v>0</v>
      </c>
      <c r="N1818" s="90" t="n">
        <f aca="false">L1818-C1818</f>
        <v>0</v>
      </c>
      <c r="O1818" s="90" t="e">
        <f aca="false">IF(C1818=" "," ",(N1818/C1818*100))</f>
        <v>#DIV/0!</v>
      </c>
      <c r="R1818" s="10" t="str">
        <f aca="false">IF(N1818&lt;&gt;"",IF(N1818&lt;0,"Percent",""))</f>
        <v/>
      </c>
      <c r="T1818" s="7" t="e">
        <f aca="false">IF(AND(N1818&gt;0,O1818&lt;0),"percentage error"," ")</f>
        <v>#DIV/0!</v>
      </c>
    </row>
    <row r="1819" customFormat="false" ht="21.75" hidden="false" customHeight="true" outlineLevel="0" collapsed="false">
      <c r="B1819" s="2" t="s">
        <v>904</v>
      </c>
      <c r="C1819" s="3" t="n">
        <v>785.77</v>
      </c>
      <c r="D1819" s="85"/>
      <c r="G1819" s="3" t="n">
        <f aca="false">C1819+E1819</f>
        <v>785.77</v>
      </c>
      <c r="L1819" s="90" t="n">
        <f aca="false">SUM(G1819-I1819)</f>
        <v>785.77</v>
      </c>
      <c r="N1819" s="90" t="n">
        <f aca="false">L1819-C1819</f>
        <v>0</v>
      </c>
      <c r="O1819" s="90" t="n">
        <f aca="false">IF(C1819=" "," ",(N1819/C1819*100))</f>
        <v>0</v>
      </c>
      <c r="P1819" s="76"/>
      <c r="R1819" s="10" t="str">
        <f aca="false">IF(N1819&lt;&gt;"",IF(N1819&lt;0,"Percent",""))</f>
        <v/>
      </c>
      <c r="T1819" s="7" t="str">
        <f aca="false">IF(AND(N1819&gt;0,O1819&lt;0),"percentage error"," ")</f>
        <v> </v>
      </c>
    </row>
    <row r="1820" customFormat="false" ht="21.75" hidden="false" customHeight="true" outlineLevel="0" collapsed="false">
      <c r="A1820" s="1" t="n">
        <v>50</v>
      </c>
      <c r="B1820" s="75" t="s">
        <v>905</v>
      </c>
      <c r="C1820" s="75"/>
      <c r="L1820" s="90" t="n">
        <f aca="false">SUM(G1820-I1820)</f>
        <v>0</v>
      </c>
      <c r="N1820" s="90" t="n">
        <f aca="false">L1820-C1820</f>
        <v>0</v>
      </c>
      <c r="O1820" s="90" t="e">
        <f aca="false">IF(C1820=" "," ",(N1820/C1820*100))</f>
        <v>#DIV/0!</v>
      </c>
      <c r="P1820" s="76"/>
      <c r="R1820" s="10" t="str">
        <f aca="false">IF(N1820&lt;&gt;"",IF(N1820&lt;0,"Percent",""))</f>
        <v/>
      </c>
      <c r="T1820" s="7" t="e">
        <f aca="false">IF(AND(N1820&gt;0,O1820&lt;0),"percentage error"," ")</f>
        <v>#DIV/0!</v>
      </c>
    </row>
    <row r="1821" s="123" customFormat="true" ht="21.75" hidden="false" customHeight="true" outlineLevel="0" collapsed="false">
      <c r="A1821" s="100"/>
      <c r="B1821" s="2" t="s">
        <v>906</v>
      </c>
      <c r="C1821" s="90" t="n">
        <v>6522.19</v>
      </c>
      <c r="D1821" s="77"/>
      <c r="E1821" s="90"/>
      <c r="F1821" s="77"/>
      <c r="G1821" s="90" t="n">
        <f aca="false">C1821+E1821</f>
        <v>6522.19</v>
      </c>
      <c r="H1821" s="77"/>
      <c r="I1821" s="90"/>
      <c r="J1821" s="77"/>
      <c r="K1821" s="90"/>
      <c r="L1821" s="90" t="n">
        <f aca="false">SUM(G1821-I1821)</f>
        <v>6522.19</v>
      </c>
      <c r="M1821" s="77"/>
      <c r="N1821" s="90" t="n">
        <f aca="false">L1821-C1821</f>
        <v>0</v>
      </c>
      <c r="O1821" s="90" t="n">
        <f aca="false">IF(C1821=" "," ",(N1821/C1821*100))</f>
        <v>0</v>
      </c>
      <c r="P1821" s="76"/>
      <c r="Q1821" s="136"/>
      <c r="R1821" s="10" t="str">
        <f aca="false">IF(N1821&lt;&gt;"",IF(N1821&lt;0,"Percent",""))</f>
        <v/>
      </c>
      <c r="T1821" s="7" t="str">
        <f aca="false">IF(AND(N1821&gt;0,O1821&lt;0),"percentage error"," ")</f>
        <v> </v>
      </c>
      <c r="U1821" s="8"/>
      <c r="V1821" s="12"/>
    </row>
    <row r="1822" customFormat="false" ht="21.75" hidden="false" customHeight="true" outlineLevel="0" collapsed="false">
      <c r="A1822" s="1" t="n">
        <v>42</v>
      </c>
      <c r="B1822" s="2" t="s">
        <v>907</v>
      </c>
      <c r="C1822" s="3" t="n">
        <v>0</v>
      </c>
      <c r="L1822" s="90" t="n">
        <f aca="false">SUM(G1822-I1822)</f>
        <v>0</v>
      </c>
      <c r="N1822" s="90" t="n">
        <f aca="false">L1822-C1822</f>
        <v>0</v>
      </c>
      <c r="O1822" s="90" t="e">
        <f aca="false">IF(C1822=" "," ",(N1822/C1822*100))</f>
        <v>#DIV/0!</v>
      </c>
      <c r="P1822" s="76"/>
      <c r="R1822" s="10" t="str">
        <f aca="false">IF(N1822&lt;&gt;"",IF(N1822&lt;0,"Percent",""))</f>
        <v/>
      </c>
      <c r="T1822" s="7" t="e">
        <f aca="false">IF(AND(N1822&gt;0,O1822&lt;0),"percentage error"," ")</f>
        <v>#DIV/0!</v>
      </c>
    </row>
    <row r="1823" customFormat="false" ht="21.75" hidden="false" customHeight="true" outlineLevel="0" collapsed="false">
      <c r="B1823" s="2" t="s">
        <v>908</v>
      </c>
      <c r="C1823" s="3" t="n">
        <v>57.11</v>
      </c>
      <c r="G1823" s="3" t="n">
        <f aca="false">C1823+E1823</f>
        <v>57.11</v>
      </c>
      <c r="L1823" s="90" t="n">
        <f aca="false">SUM(G1823-I1823)</f>
        <v>57.11</v>
      </c>
      <c r="N1823" s="90" t="n">
        <f aca="false">L1823-C1823</f>
        <v>0</v>
      </c>
      <c r="O1823" s="90" t="n">
        <f aca="false">IF(C1823=" "," ",(N1823/C1823*100))</f>
        <v>0</v>
      </c>
      <c r="P1823" s="76"/>
      <c r="R1823" s="10" t="str">
        <f aca="false">IF(N1823&lt;&gt;"",IF(N1823&lt;0,"Percent",""))</f>
        <v/>
      </c>
      <c r="T1823" s="7" t="str">
        <f aca="false">IF(AND(N1823&gt;0,O1823&lt;0),"percentage error"," ")</f>
        <v> </v>
      </c>
    </row>
    <row r="1824" customFormat="false" ht="21.75" hidden="false" customHeight="true" outlineLevel="0" collapsed="false">
      <c r="A1824" s="1" t="n">
        <v>47</v>
      </c>
      <c r="B1824" s="2" t="s">
        <v>909</v>
      </c>
      <c r="C1824" s="3" t="n">
        <v>0</v>
      </c>
      <c r="G1824" s="3" t="n">
        <f aca="false">C1824+E1824</f>
        <v>0</v>
      </c>
      <c r="L1824" s="90" t="n">
        <f aca="false">SUM(G1824-I1824)</f>
        <v>0</v>
      </c>
      <c r="M1824" s="85"/>
      <c r="N1824" s="90" t="n">
        <f aca="false">L1824-C1824</f>
        <v>0</v>
      </c>
      <c r="O1824" s="90" t="e">
        <f aca="false">IF(C1824=" "," ",(N1824/C1824*100))</f>
        <v>#DIV/0!</v>
      </c>
      <c r="P1824" s="76"/>
      <c r="R1824" s="10" t="str">
        <f aca="false">IF(N1824&lt;&gt;"",IF(N1824&lt;0,"Percent",""))</f>
        <v/>
      </c>
      <c r="T1824" s="7" t="e">
        <f aca="false">IF(AND(N1824&gt;0,O1824&lt;0),"percentage error"," ")</f>
        <v>#DIV/0!</v>
      </c>
    </row>
    <row r="1825" customFormat="false" ht="21.75" hidden="false" customHeight="true" outlineLevel="0" collapsed="false">
      <c r="A1825" s="1" t="n">
        <v>41</v>
      </c>
      <c r="B1825" s="2" t="s">
        <v>910</v>
      </c>
      <c r="L1825" s="90" t="n">
        <f aca="false">SUM(G1825-I1825)</f>
        <v>0</v>
      </c>
      <c r="N1825" s="90" t="n">
        <f aca="false">L1825-C1825</f>
        <v>0</v>
      </c>
      <c r="O1825" s="90" t="e">
        <f aca="false">IF(C1825=" "," ",(N1825/C1825*100))</f>
        <v>#DIV/0!</v>
      </c>
      <c r="P1825" s="76"/>
      <c r="R1825" s="10" t="str">
        <f aca="false">IF(N1825&lt;&gt;"",IF(N1825&lt;0,"Percent",""))</f>
        <v/>
      </c>
      <c r="T1825" s="7" t="e">
        <f aca="false">IF(AND(N1825&gt;0,O1825&lt;0),"percentage error"," ")</f>
        <v>#DIV/0!</v>
      </c>
    </row>
    <row r="1826" customFormat="false" ht="21.75" hidden="false" customHeight="true" outlineLevel="0" collapsed="false">
      <c r="B1826" s="2" t="s">
        <v>911</v>
      </c>
      <c r="C1826" s="3" t="n">
        <v>200</v>
      </c>
      <c r="G1826" s="3" t="n">
        <f aca="false">C1826+E1826</f>
        <v>200</v>
      </c>
      <c r="L1826" s="90" t="n">
        <f aca="false">SUM(G1826-I1826)</f>
        <v>200</v>
      </c>
      <c r="N1826" s="90" t="n">
        <f aca="false">L1826-C1826</f>
        <v>0</v>
      </c>
      <c r="O1826" s="90" t="n">
        <f aca="false">IF(C1826=" "," ",(N1826/C1826*100))</f>
        <v>0</v>
      </c>
      <c r="P1826" s="76"/>
      <c r="R1826" s="10" t="str">
        <f aca="false">IF(N1826&lt;&gt;"",IF(N1826&lt;0,"Percent",""))</f>
        <v/>
      </c>
      <c r="T1826" s="7" t="str">
        <f aca="false">IF(AND(N1826&gt;0,O1826&lt;0),"percentage error"," ")</f>
        <v> </v>
      </c>
    </row>
    <row r="1827" customFormat="false" ht="21.75" hidden="false" customHeight="true" outlineLevel="0" collapsed="false">
      <c r="A1827" s="1" t="n">
        <v>39</v>
      </c>
      <c r="B1827" s="2" t="s">
        <v>912</v>
      </c>
      <c r="C1827" s="3" t="n">
        <v>0</v>
      </c>
      <c r="G1827" s="3" t="n">
        <f aca="false">C1827+E1827</f>
        <v>0</v>
      </c>
      <c r="L1827" s="90" t="n">
        <f aca="false">SUM(G1827-I1827)</f>
        <v>0</v>
      </c>
      <c r="N1827" s="90" t="n">
        <f aca="false">L1827-C1827</f>
        <v>0</v>
      </c>
      <c r="O1827" s="90" t="e">
        <f aca="false">IF(C1827=" "," ",(N1827/C1827*100))</f>
        <v>#DIV/0!</v>
      </c>
      <c r="P1827" s="76"/>
      <c r="R1827" s="10" t="str">
        <f aca="false">IF(N1827&lt;&gt;"",IF(N1827&lt;0,"Percent",""))</f>
        <v/>
      </c>
      <c r="T1827" s="7" t="e">
        <f aca="false">IF(AND(N1827&gt;0,O1827&lt;0),"percentage error"," ")</f>
        <v>#DIV/0!</v>
      </c>
    </row>
    <row r="1828" customFormat="false" ht="21.75" hidden="false" customHeight="true" outlineLevel="0" collapsed="false">
      <c r="B1828" s="2" t="s">
        <v>633</v>
      </c>
      <c r="C1828" s="3" t="n">
        <v>500</v>
      </c>
      <c r="G1828" s="3" t="n">
        <f aca="false">C1828+E1828</f>
        <v>500</v>
      </c>
      <c r="L1828" s="90" t="n">
        <f aca="false">SUM(G1828-I1828)</f>
        <v>500</v>
      </c>
      <c r="N1828" s="90" t="n">
        <f aca="false">L1828-C1828</f>
        <v>0</v>
      </c>
      <c r="O1828" s="90" t="n">
        <f aca="false">IF(C1828=" "," ",(N1828/C1828*100))</f>
        <v>0</v>
      </c>
      <c r="P1828" s="76"/>
      <c r="R1828" s="10" t="str">
        <f aca="false">IF(N1828&lt;&gt;"",IF(N1828&lt;0,"Percent",""))</f>
        <v/>
      </c>
      <c r="T1828" s="7" t="str">
        <f aca="false">IF(AND(N1828&gt;0,O1828&lt;0),"percentage error"," ")</f>
        <v> </v>
      </c>
    </row>
    <row r="1829" customFormat="false" ht="21.75" hidden="false" customHeight="true" outlineLevel="0" collapsed="false">
      <c r="A1829" s="1" t="n">
        <v>38</v>
      </c>
      <c r="B1829" s="2" t="s">
        <v>913</v>
      </c>
      <c r="L1829" s="90" t="n">
        <f aca="false">SUM(G1829-I1829)</f>
        <v>0</v>
      </c>
      <c r="N1829" s="90"/>
      <c r="O1829" s="90"/>
      <c r="P1829" s="76"/>
      <c r="R1829" s="10"/>
    </row>
    <row r="1830" customFormat="false" ht="21.75" hidden="false" customHeight="true" outlineLevel="0" collapsed="false">
      <c r="B1830" s="2" t="s">
        <v>914</v>
      </c>
      <c r="C1830" s="3" t="n">
        <v>85</v>
      </c>
      <c r="G1830" s="3" t="n">
        <f aca="false">C1830+E1830</f>
        <v>85</v>
      </c>
      <c r="L1830" s="90" t="n">
        <f aca="false">SUM(G1830-I1830)</f>
        <v>85</v>
      </c>
      <c r="N1830" s="90" t="n">
        <f aca="false">L1830-C1830</f>
        <v>0</v>
      </c>
      <c r="O1830" s="90" t="n">
        <f aca="false">IF(C1830=" "," ",(N1830/C1830*100))</f>
        <v>0</v>
      </c>
      <c r="P1830" s="202"/>
      <c r="R1830" s="10" t="str">
        <f aca="false">IF(N1830&lt;&gt;"",IF(N1830&lt;0,"Percent",""))</f>
        <v/>
      </c>
      <c r="T1830" s="7" t="str">
        <f aca="false">IF(AND(N1830&gt;0,O1830&lt;0),"percentage error"," ")</f>
        <v> </v>
      </c>
    </row>
    <row r="1831" customFormat="false" ht="21.75" hidden="false" customHeight="true" outlineLevel="0" collapsed="false">
      <c r="B1831" s="2" t="s">
        <v>74</v>
      </c>
      <c r="C1831" s="3" t="n">
        <v>200.61</v>
      </c>
      <c r="D1831" s="85"/>
      <c r="G1831" s="3" t="n">
        <f aca="false">C1831+E1831</f>
        <v>200.61</v>
      </c>
      <c r="I1831" s="3" t="n">
        <v>2.37</v>
      </c>
      <c r="L1831" s="90" t="n">
        <f aca="false">SUM(G1831-I1831)</f>
        <v>198.24</v>
      </c>
      <c r="N1831" s="90" t="n">
        <f aca="false">L1831-C1831</f>
        <v>-2.37</v>
      </c>
      <c r="O1831" s="90" t="n">
        <f aca="false">IF(C1831=" "," ",(N1831/C1831*100))</f>
        <v>-1.18139673994318</v>
      </c>
      <c r="P1831" s="76"/>
      <c r="R1831" s="10" t="str">
        <f aca="false">IF(N1831&lt;&gt;"",IF(N1831&lt;0,"Percent",""))</f>
        <v>Percent</v>
      </c>
      <c r="T1831" s="7" t="str">
        <f aca="false">IF(AND(N1831&gt;0,O1831&lt;0),"percentage error"," ")</f>
        <v> </v>
      </c>
    </row>
    <row r="1832" s="165" customFormat="true" ht="21.75" hidden="false" customHeight="true" outlineLevel="0" collapsed="false">
      <c r="A1832" s="155"/>
      <c r="B1832" s="156" t="s">
        <v>915</v>
      </c>
      <c r="C1832" s="162" t="n">
        <f aca="false">SUM(C1831,C1828,C1826,C1824,C1823,C1821,C1816,C1794,C1755,C1819,C1792,C1789,C1786,C1783,C1782,C1779,C1760,C1758+C1830)</f>
        <v>12570.09</v>
      </c>
      <c r="D1832" s="210" t="n">
        <f aca="false">SUM(D1755:D1779,D1782:D1816,D1819:D1831)</f>
        <v>0</v>
      </c>
      <c r="E1832" s="162" t="n">
        <f aca="false">SUM(E1831,E1830,E1828,E1826,E1824,E1823,E1821,E1816,E1794,E1755,E1819,E1792,E1789,E1786,E1783,E1782,E1779,E1760,E1758)</f>
        <v>0</v>
      </c>
      <c r="F1832" s="162" t="n">
        <f aca="false">SUM(F1755:F1779,F1782:F1816,F1819:F1831)</f>
        <v>0</v>
      </c>
      <c r="G1832" s="162" t="n">
        <f aca="false">SUM(G1755:G1779,G1782:G1816,G1819:G1831)</f>
        <v>12570.09</v>
      </c>
      <c r="H1832" s="162" t="n">
        <f aca="false">SUM(H1755:H1779,H1782:H1816,H1819:H1831)</f>
        <v>0</v>
      </c>
      <c r="I1832" s="162" t="n">
        <f aca="false">SUM(I1830,I1828,I1826,I1824,I1823,I1821,I1816,I1794,I1755,I1819,I1792,I1789,I1786,I1783,I1782,I1779,I1760,I1758,I1831)</f>
        <v>3.49</v>
      </c>
      <c r="J1832" s="162" t="n">
        <f aca="false">SUM(J1755:J1779,J1782:J1816,J1819:J1831)</f>
        <v>0</v>
      </c>
      <c r="K1832" s="162" t="n">
        <f aca="false">SUM(K1755:K1779,K1782:K1816,K1819:K1831)</f>
        <v>0</v>
      </c>
      <c r="L1832" s="162" t="n">
        <f aca="false">SUM(L1830,L1828,L1826,L1824,L1823,L1821,L1816,L1794,L1755,L1819,L1792,L1789,L1786,L1783,L1782,L1779,L1760,L1758,L1831)</f>
        <v>12566.6</v>
      </c>
      <c r="M1832" s="210"/>
      <c r="N1832" s="162" t="n">
        <f aca="false">L1832-C1832</f>
        <v>-3.48999999999978</v>
      </c>
      <c r="O1832" s="162" t="n">
        <f aca="false">IF(C1832=" "," ",(N1832/C1832*100))</f>
        <v>-0.0277643199054246</v>
      </c>
      <c r="P1832" s="238"/>
      <c r="Q1832" s="239"/>
      <c r="R1832" s="164" t="str">
        <f aca="false">IF(N1832&lt;&gt;"",IF(N1832&lt;0,"Percent",""))</f>
        <v>Percent</v>
      </c>
      <c r="S1832" s="261"/>
      <c r="T1832" s="165" t="str">
        <f aca="false">IF(AND(N1832&gt;0,O1832&lt;0),"percentage error"," ")</f>
        <v> </v>
      </c>
      <c r="U1832" s="166"/>
      <c r="V1832" s="166"/>
    </row>
    <row r="1833" customFormat="false" ht="21.75" hidden="false" customHeight="true" outlineLevel="0" collapsed="false">
      <c r="A1833" s="100"/>
      <c r="B1833" s="74"/>
      <c r="C1833" s="90"/>
      <c r="D1833" s="77"/>
      <c r="E1833" s="90"/>
      <c r="F1833" s="90"/>
      <c r="G1833" s="90"/>
      <c r="H1833" s="90"/>
      <c r="I1833" s="90"/>
      <c r="J1833" s="90"/>
      <c r="K1833" s="90"/>
      <c r="L1833" s="90"/>
      <c r="M1833" s="77"/>
      <c r="N1833" s="90"/>
      <c r="O1833" s="90"/>
      <c r="P1833" s="76"/>
      <c r="Q1833" s="136"/>
      <c r="R1833" s="10"/>
      <c r="S1833" s="6"/>
    </row>
    <row r="1834" customFormat="false" ht="21.75" hidden="false" customHeight="true" outlineLevel="0" collapsed="false">
      <c r="A1834" s="93"/>
      <c r="B1834" s="255"/>
      <c r="C1834" s="255"/>
      <c r="D1834" s="255"/>
      <c r="E1834" s="255"/>
      <c r="F1834" s="255"/>
      <c r="G1834" s="255"/>
      <c r="H1834" s="255"/>
      <c r="I1834" s="255"/>
      <c r="J1834" s="255"/>
      <c r="K1834" s="255"/>
      <c r="L1834" s="255"/>
      <c r="M1834" s="255"/>
      <c r="N1834" s="255"/>
      <c r="O1834" s="255"/>
      <c r="P1834" s="255"/>
      <c r="Q1834" s="255"/>
      <c r="R1834" s="10"/>
    </row>
    <row r="1835" s="12" customFormat="true" ht="15" hidden="false" customHeight="true" outlineLevel="0" collapsed="false">
      <c r="A1835" s="9" t="s">
        <v>359</v>
      </c>
      <c r="B1835" s="9"/>
      <c r="C1835" s="9"/>
      <c r="D1835" s="9"/>
      <c r="E1835" s="9"/>
      <c r="F1835" s="9"/>
      <c r="G1835" s="9"/>
      <c r="H1835" s="9"/>
      <c r="I1835" s="9"/>
      <c r="J1835" s="9"/>
      <c r="K1835" s="9"/>
      <c r="L1835" s="9"/>
      <c r="M1835" s="9"/>
      <c r="N1835" s="9"/>
      <c r="O1835" s="9"/>
      <c r="P1835" s="9"/>
      <c r="Q1835" s="9"/>
      <c r="R1835" s="10" t="n">
        <f aca="false">IF(N1835&lt;&gt;"",IF(N1835&lt;0,"Percent",""))</f>
        <v>0</v>
      </c>
      <c r="S1835" s="11"/>
      <c r="T1835" s="7" t="str">
        <f aca="false">IF(AND(N1835&gt;0,O1835&lt;0),"percentage error"," ")</f>
        <v> </v>
      </c>
      <c r="U1835" s="8"/>
      <c r="V1835" s="11"/>
      <c r="W1835" s="11"/>
      <c r="X1835" s="11"/>
      <c r="Y1835" s="11"/>
      <c r="Z1835" s="11"/>
      <c r="AA1835" s="11"/>
      <c r="AB1835" s="11"/>
      <c r="AC1835" s="11"/>
      <c r="AD1835" s="11"/>
      <c r="AE1835" s="11"/>
      <c r="AF1835" s="11"/>
      <c r="AG1835" s="11"/>
      <c r="AH1835" s="11"/>
      <c r="AI1835" s="11"/>
      <c r="AJ1835" s="11"/>
      <c r="AK1835" s="11"/>
      <c r="AL1835" s="11"/>
      <c r="AM1835" s="11"/>
      <c r="AN1835" s="11"/>
      <c r="AO1835" s="11"/>
      <c r="AP1835" s="11"/>
      <c r="AQ1835" s="11"/>
      <c r="AR1835" s="11"/>
      <c r="AS1835" s="11"/>
      <c r="AT1835" s="11"/>
      <c r="AU1835" s="11"/>
      <c r="AV1835" s="11"/>
      <c r="AW1835" s="11"/>
      <c r="AX1835" s="11"/>
      <c r="AY1835" s="11"/>
      <c r="AZ1835" s="11"/>
      <c r="BA1835" s="11"/>
      <c r="BB1835" s="11"/>
      <c r="BC1835" s="11"/>
      <c r="BD1835" s="11"/>
      <c r="BE1835" s="11"/>
      <c r="BF1835" s="11"/>
      <c r="BG1835" s="11"/>
      <c r="BH1835" s="11"/>
      <c r="BI1835" s="11"/>
      <c r="BJ1835" s="11"/>
      <c r="BK1835" s="11"/>
      <c r="BL1835" s="11"/>
      <c r="BM1835" s="11"/>
      <c r="BN1835" s="11"/>
      <c r="BO1835" s="11"/>
      <c r="BP1835" s="11"/>
      <c r="BQ1835" s="11"/>
      <c r="BR1835" s="11"/>
      <c r="BS1835" s="11"/>
      <c r="BT1835" s="11"/>
      <c r="BU1835" s="11"/>
      <c r="BV1835" s="11"/>
      <c r="BW1835" s="11"/>
      <c r="BX1835" s="11"/>
      <c r="BY1835" s="11"/>
      <c r="BZ1835" s="11"/>
      <c r="CA1835" s="11"/>
      <c r="CB1835" s="11"/>
      <c r="CC1835" s="11"/>
      <c r="CD1835" s="11"/>
      <c r="CE1835" s="11"/>
      <c r="CF1835" s="11"/>
      <c r="CG1835" s="11"/>
      <c r="CH1835" s="11"/>
      <c r="CI1835" s="11"/>
      <c r="CJ1835" s="11"/>
      <c r="CK1835" s="11"/>
      <c r="CL1835" s="11"/>
      <c r="CM1835" s="11"/>
      <c r="CN1835" s="11"/>
      <c r="CO1835" s="11"/>
      <c r="CP1835" s="11"/>
      <c r="CQ1835" s="11"/>
      <c r="CR1835" s="11"/>
      <c r="CS1835" s="11"/>
      <c r="CT1835" s="11"/>
      <c r="CU1835" s="11"/>
      <c r="CV1835" s="11"/>
      <c r="CW1835" s="11"/>
      <c r="CX1835" s="11"/>
      <c r="CY1835" s="11"/>
      <c r="CZ1835" s="11"/>
      <c r="DA1835" s="11"/>
      <c r="DB1835" s="11"/>
      <c r="DC1835" s="11"/>
      <c r="DD1835" s="11"/>
      <c r="DE1835" s="11"/>
      <c r="DF1835" s="11"/>
      <c r="DG1835" s="11"/>
      <c r="DH1835" s="11"/>
      <c r="DI1835" s="11"/>
      <c r="DJ1835" s="11"/>
      <c r="DK1835" s="11"/>
      <c r="DL1835" s="11"/>
      <c r="DM1835" s="11"/>
      <c r="DN1835" s="11"/>
      <c r="DO1835" s="11"/>
      <c r="DP1835" s="11"/>
      <c r="DQ1835" s="11"/>
      <c r="DR1835" s="11"/>
      <c r="DS1835" s="11"/>
      <c r="DT1835" s="11"/>
      <c r="DU1835" s="11"/>
      <c r="DV1835" s="11"/>
      <c r="DW1835" s="11"/>
      <c r="DX1835" s="11"/>
      <c r="DY1835" s="11"/>
      <c r="DZ1835" s="11"/>
      <c r="EA1835" s="11"/>
      <c r="EB1835" s="11"/>
      <c r="EC1835" s="11"/>
      <c r="ED1835" s="11"/>
      <c r="EE1835" s="11"/>
      <c r="EF1835" s="11"/>
      <c r="EG1835" s="11"/>
      <c r="EH1835" s="11"/>
      <c r="EI1835" s="11"/>
      <c r="EJ1835" s="11"/>
      <c r="EK1835" s="11"/>
      <c r="EL1835" s="11"/>
      <c r="EM1835" s="11"/>
      <c r="EN1835" s="11"/>
      <c r="EO1835" s="11"/>
      <c r="EP1835" s="11"/>
      <c r="EQ1835" s="11"/>
      <c r="ER1835" s="11"/>
      <c r="ES1835" s="11"/>
      <c r="ET1835" s="11"/>
      <c r="EU1835" s="11"/>
      <c r="EV1835" s="11"/>
      <c r="EW1835" s="11"/>
      <c r="EX1835" s="11"/>
      <c r="EY1835" s="11"/>
      <c r="EZ1835" s="11"/>
      <c r="FA1835" s="11"/>
      <c r="FB1835" s="11"/>
      <c r="FC1835" s="11"/>
      <c r="FD1835" s="11"/>
      <c r="FE1835" s="11"/>
      <c r="FF1835" s="11"/>
      <c r="FG1835" s="11"/>
      <c r="FH1835" s="11"/>
      <c r="FI1835" s="11"/>
      <c r="FJ1835" s="11"/>
      <c r="FK1835" s="11"/>
      <c r="FL1835" s="11"/>
      <c r="FM1835" s="11"/>
      <c r="FN1835" s="11"/>
      <c r="FO1835" s="11"/>
      <c r="FP1835" s="11"/>
      <c r="FQ1835" s="11"/>
      <c r="FR1835" s="11"/>
      <c r="FS1835" s="11"/>
      <c r="FT1835" s="11"/>
      <c r="FU1835" s="11"/>
      <c r="FV1835" s="11"/>
      <c r="FW1835" s="11"/>
      <c r="FX1835" s="11"/>
      <c r="FY1835" s="11"/>
      <c r="FZ1835" s="11"/>
      <c r="GA1835" s="11"/>
      <c r="GB1835" s="11"/>
      <c r="GC1835" s="11"/>
      <c r="GD1835" s="11"/>
      <c r="GE1835" s="11"/>
      <c r="GF1835" s="11"/>
      <c r="GG1835" s="11"/>
      <c r="GH1835" s="11"/>
      <c r="GI1835" s="11"/>
      <c r="GJ1835" s="11"/>
      <c r="GK1835" s="11"/>
      <c r="GL1835" s="11"/>
      <c r="GM1835" s="11"/>
      <c r="GN1835" s="11"/>
      <c r="GO1835" s="11"/>
      <c r="GP1835" s="11"/>
      <c r="GQ1835" s="11"/>
      <c r="GR1835" s="11"/>
      <c r="GS1835" s="11"/>
      <c r="GT1835" s="11"/>
      <c r="GU1835" s="11"/>
      <c r="GV1835" s="11"/>
      <c r="GW1835" s="11"/>
      <c r="GX1835" s="11"/>
      <c r="GY1835" s="11"/>
      <c r="GZ1835" s="11"/>
      <c r="HA1835" s="11"/>
      <c r="HB1835" s="11"/>
      <c r="HC1835" s="11"/>
      <c r="HD1835" s="11"/>
      <c r="HE1835" s="11"/>
      <c r="HF1835" s="11"/>
      <c r="HG1835" s="11"/>
      <c r="HH1835" s="11"/>
      <c r="HI1835" s="11"/>
      <c r="HJ1835" s="11"/>
      <c r="HK1835" s="11"/>
      <c r="HL1835" s="11"/>
      <c r="HM1835" s="11"/>
      <c r="HN1835" s="11"/>
      <c r="HO1835" s="11"/>
      <c r="HP1835" s="11"/>
      <c r="HQ1835" s="11"/>
      <c r="HR1835" s="11"/>
      <c r="HS1835" s="11"/>
      <c r="HT1835" s="11"/>
      <c r="HU1835" s="11"/>
      <c r="HV1835" s="11"/>
      <c r="HW1835" s="11"/>
      <c r="HX1835" s="11"/>
      <c r="HY1835" s="11"/>
      <c r="HZ1835" s="11"/>
      <c r="IA1835" s="11"/>
      <c r="IB1835" s="11"/>
      <c r="IC1835" s="11"/>
      <c r="ID1835" s="11"/>
      <c r="IE1835" s="11"/>
      <c r="IF1835" s="11"/>
      <c r="IG1835" s="11"/>
      <c r="IH1835" s="11"/>
      <c r="II1835" s="11"/>
      <c r="IJ1835" s="11"/>
      <c r="IK1835" s="11"/>
      <c r="IL1835" s="11"/>
      <c r="IM1835" s="11"/>
      <c r="IN1835" s="11"/>
      <c r="IO1835" s="11"/>
      <c r="IP1835" s="11"/>
      <c r="IQ1835" s="11"/>
    </row>
    <row r="1836" s="12" customFormat="true" ht="15" hidden="false" customHeight="true" outlineLevel="0" collapsed="false">
      <c r="A1836" s="78" t="s">
        <v>62</v>
      </c>
      <c r="B1836" s="78"/>
      <c r="C1836" s="78"/>
      <c r="D1836" s="78"/>
      <c r="E1836" s="78"/>
      <c r="F1836" s="78"/>
      <c r="G1836" s="78"/>
      <c r="H1836" s="78"/>
      <c r="I1836" s="78"/>
      <c r="J1836" s="78"/>
      <c r="K1836" s="78"/>
      <c r="L1836" s="78"/>
      <c r="M1836" s="78"/>
      <c r="N1836" s="78"/>
      <c r="O1836" s="78"/>
      <c r="P1836" s="78"/>
      <c r="Q1836" s="78"/>
      <c r="R1836" s="10" t="n">
        <f aca="false">IF(N1836&lt;&gt;"",IF(N1836&lt;0,"Percent",""))</f>
        <v>0</v>
      </c>
      <c r="T1836" s="7" t="str">
        <f aca="false">IF(AND(N1836&gt;0,O1836&lt;0),"percentage error"," ")</f>
        <v> </v>
      </c>
      <c r="U1836" s="8"/>
    </row>
    <row r="1837" s="16" customFormat="true" ht="15" hidden="false" customHeight="true" outlineLevel="0" collapsed="false">
      <c r="A1837" s="14" t="s">
        <v>2</v>
      </c>
      <c r="B1837" s="14"/>
      <c r="C1837" s="14"/>
      <c r="D1837" s="14"/>
      <c r="E1837" s="14"/>
      <c r="F1837" s="14"/>
      <c r="G1837" s="14"/>
      <c r="H1837" s="14"/>
      <c r="I1837" s="14"/>
      <c r="J1837" s="14"/>
      <c r="K1837" s="14"/>
      <c r="L1837" s="14"/>
      <c r="M1837" s="14"/>
      <c r="N1837" s="14"/>
      <c r="O1837" s="14"/>
      <c r="P1837" s="14"/>
      <c r="Q1837" s="14"/>
      <c r="R1837" s="15"/>
      <c r="S1837" s="15"/>
      <c r="T1837" s="15"/>
      <c r="U1837" s="15"/>
      <c r="V1837" s="15"/>
      <c r="W1837" s="15"/>
      <c r="X1837" s="15"/>
      <c r="Y1837" s="15"/>
      <c r="Z1837" s="15"/>
      <c r="AA1837" s="15"/>
      <c r="AB1837" s="15"/>
      <c r="AC1837" s="15"/>
      <c r="AD1837" s="15"/>
      <c r="AE1837" s="15"/>
      <c r="AF1837" s="15"/>
      <c r="AG1837" s="15"/>
      <c r="AH1837" s="15"/>
      <c r="AI1837" s="15"/>
      <c r="AJ1837" s="15"/>
      <c r="AK1837" s="15"/>
      <c r="AL1837" s="15"/>
      <c r="AM1837" s="15"/>
      <c r="AN1837" s="15"/>
      <c r="AO1837" s="15"/>
      <c r="AP1837" s="15"/>
      <c r="AQ1837" s="15"/>
      <c r="AR1837" s="15"/>
      <c r="AS1837" s="15"/>
      <c r="AT1837" s="15"/>
      <c r="AU1837" s="15"/>
      <c r="AV1837" s="15"/>
      <c r="AW1837" s="15"/>
      <c r="AX1837" s="15"/>
      <c r="AY1837" s="15"/>
      <c r="AZ1837" s="15"/>
      <c r="BA1837" s="15"/>
      <c r="BB1837" s="15"/>
      <c r="BC1837" s="15"/>
      <c r="BD1837" s="15"/>
      <c r="BE1837" s="15"/>
      <c r="BF1837" s="15"/>
      <c r="BG1837" s="15"/>
      <c r="BH1837" s="15"/>
      <c r="BI1837" s="15"/>
      <c r="BJ1837" s="15"/>
      <c r="BK1837" s="15"/>
      <c r="BL1837" s="15"/>
      <c r="BM1837" s="15"/>
      <c r="BN1837" s="15"/>
      <c r="BO1837" s="15"/>
      <c r="BP1837" s="15"/>
      <c r="BQ1837" s="15"/>
      <c r="BR1837" s="15"/>
      <c r="BS1837" s="15"/>
      <c r="BT1837" s="15"/>
      <c r="BU1837" s="15"/>
      <c r="BV1837" s="15"/>
      <c r="BW1837" s="15"/>
      <c r="BX1837" s="15"/>
      <c r="BY1837" s="15"/>
      <c r="BZ1837" s="15"/>
      <c r="CA1837" s="15"/>
      <c r="CB1837" s="15"/>
      <c r="CC1837" s="15"/>
      <c r="CD1837" s="15"/>
      <c r="CE1837" s="15"/>
      <c r="CF1837" s="15"/>
      <c r="CG1837" s="15"/>
      <c r="CH1837" s="15"/>
      <c r="CI1837" s="15"/>
      <c r="CJ1837" s="15"/>
      <c r="CK1837" s="15"/>
      <c r="CL1837" s="15"/>
      <c r="CM1837" s="15"/>
      <c r="CN1837" s="15"/>
      <c r="CO1837" s="15"/>
      <c r="CP1837" s="15"/>
      <c r="CQ1837" s="15"/>
      <c r="CR1837" s="15"/>
      <c r="CS1837" s="15"/>
      <c r="CT1837" s="15"/>
      <c r="CU1837" s="15"/>
      <c r="CV1837" s="15"/>
      <c r="CW1837" s="15"/>
      <c r="CX1837" s="15"/>
      <c r="CY1837" s="15"/>
      <c r="CZ1837" s="15"/>
      <c r="DA1837" s="15"/>
      <c r="DB1837" s="15"/>
      <c r="DC1837" s="15"/>
      <c r="DD1837" s="15"/>
      <c r="DE1837" s="15"/>
      <c r="DF1837" s="15"/>
      <c r="DG1837" s="15"/>
      <c r="DH1837" s="15"/>
      <c r="DI1837" s="15"/>
      <c r="DJ1837" s="15"/>
      <c r="DK1837" s="15"/>
      <c r="DL1837" s="15"/>
      <c r="DM1837" s="15"/>
      <c r="DN1837" s="15"/>
      <c r="DO1837" s="15"/>
      <c r="DP1837" s="15"/>
      <c r="DQ1837" s="15"/>
      <c r="DR1837" s="15"/>
      <c r="DS1837" s="15"/>
      <c r="DT1837" s="15"/>
      <c r="DU1837" s="15"/>
      <c r="DV1837" s="15"/>
      <c r="DW1837" s="15"/>
      <c r="DX1837" s="15"/>
      <c r="DY1837" s="15"/>
      <c r="DZ1837" s="15"/>
      <c r="EA1837" s="15"/>
      <c r="EB1837" s="15"/>
      <c r="EC1837" s="15"/>
      <c r="ED1837" s="15"/>
      <c r="EE1837" s="15"/>
      <c r="EF1837" s="15"/>
      <c r="EG1837" s="15"/>
      <c r="EH1837" s="15"/>
      <c r="EI1837" s="15"/>
      <c r="EJ1837" s="15"/>
      <c r="EK1837" s="15"/>
      <c r="EL1837" s="15"/>
      <c r="EM1837" s="15"/>
      <c r="EN1837" s="15"/>
      <c r="EO1837" s="15"/>
      <c r="EP1837" s="15"/>
      <c r="EQ1837" s="15"/>
      <c r="ER1837" s="15"/>
      <c r="ES1837" s="15"/>
      <c r="ET1837" s="15"/>
      <c r="EU1837" s="15"/>
      <c r="EV1837" s="15"/>
      <c r="EW1837" s="15"/>
      <c r="EX1837" s="15"/>
      <c r="EY1837" s="15"/>
      <c r="EZ1837" s="15"/>
      <c r="FA1837" s="15"/>
      <c r="FB1837" s="15"/>
      <c r="FC1837" s="15"/>
      <c r="FD1837" s="15"/>
      <c r="FE1837" s="15"/>
      <c r="FF1837" s="15"/>
      <c r="FG1837" s="15"/>
      <c r="FH1837" s="15"/>
      <c r="FI1837" s="15"/>
      <c r="FJ1837" s="15"/>
      <c r="FK1837" s="15"/>
      <c r="FL1837" s="15"/>
      <c r="FM1837" s="15"/>
      <c r="FN1837" s="15"/>
      <c r="FO1837" s="15"/>
      <c r="FP1837" s="15"/>
      <c r="FQ1837" s="15"/>
      <c r="FR1837" s="15"/>
      <c r="FS1837" s="15"/>
      <c r="FT1837" s="15"/>
      <c r="FU1837" s="15"/>
      <c r="FV1837" s="15"/>
      <c r="FW1837" s="15"/>
      <c r="FX1837" s="15"/>
      <c r="FY1837" s="15"/>
      <c r="FZ1837" s="15"/>
      <c r="GA1837" s="15"/>
      <c r="GB1837" s="15"/>
      <c r="GC1837" s="15"/>
      <c r="GD1837" s="15"/>
      <c r="GE1837" s="15"/>
      <c r="GF1837" s="15"/>
      <c r="GG1837" s="15"/>
      <c r="GH1837" s="15"/>
      <c r="GI1837" s="15"/>
      <c r="GJ1837" s="15"/>
      <c r="GK1837" s="15"/>
      <c r="GL1837" s="15"/>
      <c r="GM1837" s="15"/>
      <c r="GN1837" s="15"/>
      <c r="GO1837" s="15"/>
      <c r="GP1837" s="15"/>
      <c r="GQ1837" s="15"/>
      <c r="GR1837" s="15"/>
      <c r="GS1837" s="15"/>
      <c r="GT1837" s="15"/>
      <c r="GU1837" s="15"/>
      <c r="GV1837" s="15"/>
      <c r="GW1837" s="15"/>
      <c r="GX1837" s="15"/>
      <c r="GY1837" s="15"/>
      <c r="GZ1837" s="15"/>
      <c r="HA1837" s="15"/>
      <c r="HB1837" s="15"/>
      <c r="HC1837" s="15"/>
      <c r="HD1837" s="15"/>
      <c r="HE1837" s="15"/>
      <c r="HF1837" s="15"/>
      <c r="HG1837" s="15"/>
      <c r="HH1837" s="15"/>
      <c r="HI1837" s="15"/>
      <c r="HJ1837" s="15"/>
      <c r="HK1837" s="15"/>
      <c r="HL1837" s="15"/>
      <c r="HM1837" s="15"/>
      <c r="HN1837" s="15"/>
      <c r="HO1837" s="15"/>
      <c r="HP1837" s="15"/>
      <c r="HQ1837" s="15"/>
      <c r="HR1837" s="15"/>
      <c r="HS1837" s="15"/>
      <c r="HT1837" s="15"/>
      <c r="HU1837" s="15"/>
      <c r="HV1837" s="15"/>
      <c r="HW1837" s="15"/>
      <c r="HX1837" s="15"/>
      <c r="HY1837" s="15"/>
      <c r="HZ1837" s="15"/>
      <c r="IA1837" s="15"/>
      <c r="IB1837" s="15"/>
      <c r="IC1837" s="15"/>
      <c r="ID1837" s="15"/>
      <c r="IE1837" s="15"/>
      <c r="IF1837" s="15"/>
      <c r="IG1837" s="15"/>
      <c r="IH1837" s="15"/>
      <c r="II1837" s="15"/>
      <c r="IJ1837" s="15"/>
      <c r="IK1837" s="15"/>
      <c r="IL1837" s="15"/>
      <c r="IM1837" s="15"/>
      <c r="IN1837" s="15"/>
      <c r="IO1837" s="15"/>
      <c r="IP1837" s="15"/>
      <c r="IQ1837" s="15"/>
    </row>
    <row r="1838" s="21" customFormat="true" ht="15" hidden="false" customHeight="true" outlineLevel="0" collapsed="false">
      <c r="A1838" s="11"/>
      <c r="B1838" s="11" t="s">
        <v>3</v>
      </c>
      <c r="C1838" s="23" t="s">
        <v>4</v>
      </c>
      <c r="D1838" s="23"/>
      <c r="E1838" s="19" t="s">
        <v>5</v>
      </c>
      <c r="F1838" s="19"/>
      <c r="G1838" s="19"/>
      <c r="H1838" s="19"/>
      <c r="I1838" s="19" t="s">
        <v>6</v>
      </c>
      <c r="J1838" s="19" t="s">
        <v>7</v>
      </c>
      <c r="K1838" s="19"/>
      <c r="L1838" s="19" t="s">
        <v>8</v>
      </c>
      <c r="M1838" s="19"/>
      <c r="N1838" s="19" t="s">
        <v>9</v>
      </c>
      <c r="O1838" s="19"/>
      <c r="P1838" s="19"/>
      <c r="Q1838" s="19" t="s">
        <v>10</v>
      </c>
      <c r="R1838" s="10" t="str">
        <f aca="false">IF(N1838&lt;&gt;"",IF(N1838&lt;0,"Percent",""))</f>
        <v/>
      </c>
      <c r="T1838" s="7" t="str">
        <f aca="false">IF(AND(N1838&gt;0,O1838&lt;0),"percentage error"," ")</f>
        <v> </v>
      </c>
      <c r="U1838" s="8"/>
    </row>
    <row r="1839" s="21" customFormat="true" ht="15" hidden="false" customHeight="true" outlineLevel="0" collapsed="false">
      <c r="A1839" s="11"/>
      <c r="B1839" s="11"/>
      <c r="C1839" s="19" t="s">
        <v>63</v>
      </c>
      <c r="D1839" s="19"/>
      <c r="E1839" s="19" t="s">
        <v>12</v>
      </c>
      <c r="F1839" s="19"/>
      <c r="G1839" s="19" t="s">
        <v>13</v>
      </c>
      <c r="H1839" s="19"/>
      <c r="I1839" s="19" t="s">
        <v>12</v>
      </c>
      <c r="J1839" s="19" t="s">
        <v>14</v>
      </c>
      <c r="K1839" s="19"/>
      <c r="L1839" s="19" t="s">
        <v>15</v>
      </c>
      <c r="M1839" s="19"/>
      <c r="N1839" s="19" t="s">
        <v>16</v>
      </c>
      <c r="O1839" s="19"/>
      <c r="P1839" s="19"/>
      <c r="Q1839" s="19" t="s">
        <v>17</v>
      </c>
      <c r="R1839" s="10" t="str">
        <f aca="false">IF(N1839&lt;&gt;"",IF(N1839&lt;0,"Percent",""))</f>
        <v/>
      </c>
      <c r="T1839" s="7" t="str">
        <f aca="false">IF(AND(N1839&gt;0,O1839&lt;0),"percentage error"," ")</f>
        <v> </v>
      </c>
      <c r="U1839" s="8"/>
    </row>
    <row r="1840" s="21" customFormat="true" ht="15" hidden="false" customHeight="true" outlineLevel="0" collapsed="false">
      <c r="A1840" s="11"/>
      <c r="B1840" s="11"/>
      <c r="C1840" s="19" t="s">
        <v>18</v>
      </c>
      <c r="D1840" s="19"/>
      <c r="E1840" s="19" t="s">
        <v>19</v>
      </c>
      <c r="F1840" s="19"/>
      <c r="G1840" s="19"/>
      <c r="H1840" s="19"/>
      <c r="I1840" s="19" t="s">
        <v>20</v>
      </c>
      <c r="J1840" s="19" t="s">
        <v>21</v>
      </c>
      <c r="K1840" s="19"/>
      <c r="L1840" s="19" t="s">
        <v>22</v>
      </c>
      <c r="M1840" s="19"/>
      <c r="N1840" s="19" t="s">
        <v>23</v>
      </c>
      <c r="O1840" s="19"/>
      <c r="P1840" s="19"/>
      <c r="Q1840" s="19" t="s">
        <v>24</v>
      </c>
      <c r="R1840" s="10" t="str">
        <f aca="false">IF(N1840&lt;&gt;"",IF(N1840&lt;0,"Percent",""))</f>
        <v/>
      </c>
      <c r="T1840" s="7" t="str">
        <f aca="false">IF(AND(N1840&gt;0,O1840&lt;0),"percentage error"," ")</f>
        <v> </v>
      </c>
      <c r="U1840" s="8"/>
    </row>
    <row r="1841" s="21" customFormat="true" ht="15" hidden="false" customHeight="true" outlineLevel="0" collapsed="false">
      <c r="A1841" s="11" t="str">
        <f aca="false">IF(L4258=ROUND(L4257,2),"","Attention.There is difference")</f>
        <v/>
      </c>
      <c r="B1841" s="11"/>
      <c r="C1841" s="19" t="s">
        <v>25</v>
      </c>
      <c r="D1841" s="19"/>
      <c r="E1841" s="19"/>
      <c r="F1841" s="19"/>
      <c r="G1841" s="19"/>
      <c r="H1841" s="19"/>
      <c r="I1841" s="19" t="s">
        <v>26</v>
      </c>
      <c r="J1841" s="19" t="s">
        <v>27</v>
      </c>
      <c r="K1841" s="19"/>
      <c r="L1841" s="19" t="s">
        <v>28</v>
      </c>
      <c r="M1841" s="19"/>
      <c r="N1841" s="23"/>
      <c r="O1841" s="19" t="s">
        <v>29</v>
      </c>
      <c r="P1841" s="19"/>
      <c r="Q1841" s="19" t="s">
        <v>30</v>
      </c>
      <c r="R1841" s="10" t="n">
        <f aca="false">IF(N1841&lt;&gt;"",IF(N1841&lt;0,"Percent",""))</f>
        <v>0</v>
      </c>
      <c r="T1841" s="7" t="str">
        <f aca="false">IF(AND(N1841&gt;0,O1841&lt;0),"percentage error"," ")</f>
        <v> </v>
      </c>
      <c r="U1841" s="8"/>
    </row>
    <row r="1842" s="21" customFormat="true" ht="15" hidden="false" customHeight="true" outlineLevel="0" collapsed="false">
      <c r="A1842" s="79" t="str">
        <f aca="false">IF(S4175=ROUND(L4175,2),"","Attention.There is difference")</f>
        <v/>
      </c>
      <c r="B1842" s="20"/>
      <c r="C1842" s="25"/>
      <c r="D1842" s="25"/>
      <c r="E1842" s="25"/>
      <c r="F1842" s="25"/>
      <c r="G1842" s="25"/>
      <c r="H1842" s="25"/>
      <c r="I1842" s="25"/>
      <c r="J1842" s="25" t="s">
        <v>31</v>
      </c>
      <c r="K1842" s="25"/>
      <c r="L1842" s="25"/>
      <c r="M1842" s="26" t="s">
        <v>32</v>
      </c>
      <c r="N1842" s="26"/>
      <c r="O1842" s="25" t="s">
        <v>33</v>
      </c>
      <c r="P1842" s="25"/>
      <c r="Q1842" s="25"/>
      <c r="R1842" s="10" t="n">
        <f aca="false">IF(N1842&lt;&gt;"",IF(N1842&lt;0,"Percent",""))</f>
        <v>0</v>
      </c>
      <c r="T1842" s="7" t="str">
        <f aca="false">IF(AND(N1842&gt;0,O1842&lt;0),"percentage error"," ")</f>
        <v> </v>
      </c>
      <c r="U1842" s="8"/>
    </row>
    <row r="1843" s="10" customFormat="true" ht="21.75" hidden="false" customHeight="true" outlineLevel="0" collapsed="false">
      <c r="A1843" s="80" t="s">
        <v>64</v>
      </c>
      <c r="B1843" s="80"/>
      <c r="C1843" s="80"/>
      <c r="D1843" s="80"/>
      <c r="E1843" s="80"/>
      <c r="F1843" s="80"/>
      <c r="G1843" s="80"/>
      <c r="H1843" s="80"/>
      <c r="I1843" s="80"/>
      <c r="J1843" s="80"/>
      <c r="K1843" s="80"/>
      <c r="L1843" s="80"/>
      <c r="M1843" s="80"/>
      <c r="N1843" s="80"/>
      <c r="O1843" s="80"/>
      <c r="P1843" s="80"/>
      <c r="Q1843" s="80"/>
    </row>
    <row r="1844" customFormat="false" ht="17.45" hidden="false" customHeight="true" outlineLevel="0" collapsed="false">
      <c r="A1844" s="1" t="s">
        <v>35</v>
      </c>
      <c r="B1844" s="2" t="s">
        <v>65</v>
      </c>
      <c r="R1844" s="10" t="n">
        <f aca="false">IF(N1844&lt;&gt;"",IF(N1844&lt;0,"Percent",""))</f>
        <v>0</v>
      </c>
      <c r="T1844" s="7" t="str">
        <f aca="false">IF(AND(N1844&gt;0,O1844&lt;0),"percentage error"," ")</f>
        <v> </v>
      </c>
    </row>
    <row r="1845" s="123" customFormat="true" ht="17.45" hidden="false" customHeight="true" outlineLevel="0" collapsed="false">
      <c r="A1845" s="11" t="n">
        <v>3</v>
      </c>
      <c r="B1845" s="120" t="s">
        <v>385</v>
      </c>
      <c r="C1845" s="120"/>
      <c r="D1845" s="77"/>
      <c r="E1845" s="90"/>
      <c r="F1845" s="90"/>
      <c r="G1845" s="90"/>
      <c r="H1845" s="90"/>
      <c r="I1845" s="90"/>
      <c r="J1845" s="90"/>
      <c r="K1845" s="90"/>
      <c r="L1845" s="90"/>
      <c r="M1845" s="77"/>
      <c r="N1845" s="90"/>
      <c r="O1845" s="90" t="e">
        <f aca="false">IF(C1845=" ",ABS(N1845/1*100),ABS(N1845/C1845*100))</f>
        <v>#DIV/0!</v>
      </c>
      <c r="P1845" s="76"/>
      <c r="Q1845" s="136"/>
      <c r="R1845" s="10" t="n">
        <f aca="false">IF(N1845&lt;&gt;"",IF(N1845&lt;0,"Percent",""))</f>
        <v>0</v>
      </c>
      <c r="T1845" s="7" t="e">
        <f aca="false">IF(AND(N1845&gt;0,O1845&lt;0),"percentage error"," ")</f>
        <v>#DIV/0!</v>
      </c>
      <c r="U1845" s="8"/>
      <c r="V1845" s="12"/>
    </row>
    <row r="1846" customFormat="false" ht="17.45" hidden="false" customHeight="true" outlineLevel="0" collapsed="false">
      <c r="A1846" s="82" t="s">
        <v>329</v>
      </c>
      <c r="B1846" s="106" t="s">
        <v>750</v>
      </c>
      <c r="C1846" s="106"/>
      <c r="D1846" s="140"/>
      <c r="E1846" s="139"/>
      <c r="F1846" s="140"/>
      <c r="G1846" s="139"/>
      <c r="H1846" s="140"/>
      <c r="I1846" s="139"/>
      <c r="J1846" s="140"/>
      <c r="K1846" s="139"/>
      <c r="L1846" s="139"/>
      <c r="M1846" s="140"/>
      <c r="O1846" s="139"/>
      <c r="P1846" s="146"/>
      <c r="R1846" s="10" t="n">
        <f aca="false">IF(N1846&lt;&gt;"",IF(N1846&lt;0,"Percent",""))</f>
        <v>0</v>
      </c>
      <c r="T1846" s="7" t="str">
        <f aca="false">IF(AND(N1846&gt;0,O1846&lt;0),"percentage error"," ")</f>
        <v> </v>
      </c>
    </row>
    <row r="1847" customFormat="false" ht="17.45" hidden="false" customHeight="true" outlineLevel="0" collapsed="false">
      <c r="A1847" s="21" t="n">
        <v>6851</v>
      </c>
      <c r="B1847" s="120" t="s">
        <v>916</v>
      </c>
      <c r="C1847" s="120"/>
      <c r="D1847" s="120"/>
      <c r="E1847" s="120"/>
      <c r="F1847" s="140"/>
      <c r="G1847" s="139"/>
      <c r="H1847" s="140"/>
      <c r="I1847" s="139"/>
      <c r="J1847" s="140"/>
      <c r="K1847" s="139"/>
      <c r="L1847" s="139"/>
      <c r="M1847" s="140"/>
      <c r="O1847" s="139"/>
      <c r="P1847" s="146"/>
      <c r="R1847" s="10" t="n">
        <f aca="false">IF(N1847&lt;&gt;"",IF(N1847&lt;0,"Percent",""))</f>
        <v>0</v>
      </c>
      <c r="T1847" s="7" t="str">
        <f aca="false">IF(AND(N1847&gt;0,O1847&lt;0),"percentage error"," ")</f>
        <v> </v>
      </c>
    </row>
    <row r="1848" customFormat="false" ht="17.45" hidden="false" customHeight="true" outlineLevel="0" collapsed="false">
      <c r="A1848" s="1" t="n">
        <v>200</v>
      </c>
      <c r="B1848" s="2" t="s">
        <v>917</v>
      </c>
      <c r="L1848" s="3" t="n">
        <f aca="false">G1848-I1848</f>
        <v>0</v>
      </c>
      <c r="R1848" s="10" t="n">
        <f aca="false">IF(N1848&lt;&gt;"",IF(N1848&lt;0,"Percent",""))</f>
        <v>0</v>
      </c>
      <c r="T1848" s="7" t="str">
        <f aca="false">IF(AND(N1848&gt;0,O1848&lt;0),"percentage error"," ")</f>
        <v> </v>
      </c>
      <c r="U1848" s="7"/>
      <c r="V1848" s="7"/>
    </row>
    <row r="1849" customFormat="false" ht="17.45" hidden="false" customHeight="true" outlineLevel="0" collapsed="false">
      <c r="A1849" s="1" t="n">
        <v>93</v>
      </c>
      <c r="B1849" s="356" t="s">
        <v>918</v>
      </c>
      <c r="C1849" s="3" t="n">
        <v>25.53</v>
      </c>
      <c r="G1849" s="3" t="n">
        <f aca="false">C1849+E1849</f>
        <v>25.53</v>
      </c>
      <c r="L1849" s="3" t="n">
        <f aca="false">G1849-I1849-K1849</f>
        <v>25.53</v>
      </c>
      <c r="N1849" s="3" t="n">
        <f aca="false">L1849-C1849</f>
        <v>0</v>
      </c>
      <c r="O1849" s="90" t="n">
        <f aca="false">IF(C1849=" "," ",(N1849/C1849*100))</f>
        <v>0</v>
      </c>
      <c r="P1849" s="76"/>
      <c r="R1849" s="10" t="str">
        <f aca="false">IF(N1849&lt;&gt;"",IF(N1849&lt;0,"Percent",""))</f>
        <v/>
      </c>
      <c r="T1849" s="7" t="str">
        <f aca="false">IF(AND(N1849&gt;0,O1849&lt;0),"percentage error"," ")</f>
        <v> </v>
      </c>
      <c r="U1849" s="7"/>
      <c r="V1849" s="7"/>
    </row>
    <row r="1850" customFormat="false" ht="17.45" hidden="false" customHeight="true" outlineLevel="0" collapsed="false">
      <c r="A1850" s="1" t="n">
        <v>97</v>
      </c>
      <c r="B1850" s="2" t="s">
        <v>919</v>
      </c>
      <c r="C1850" s="3" t="n">
        <v>0</v>
      </c>
      <c r="L1850" s="3" t="n">
        <f aca="false">G1850-I1850-K1850</f>
        <v>0</v>
      </c>
      <c r="N1850" s="3" t="n">
        <f aca="false">L1850-C1850</f>
        <v>0</v>
      </c>
      <c r="O1850" s="90" t="e">
        <f aca="false">IF(C1850=" "," ",(N1850/C1850*100))</f>
        <v>#DIV/0!</v>
      </c>
      <c r="P1850" s="76"/>
      <c r="R1850" s="10" t="str">
        <f aca="false">IF(N1850&lt;&gt;"",IF(N1850&lt;0,"Percent",""))</f>
        <v/>
      </c>
      <c r="T1850" s="7" t="e">
        <f aca="false">IF(AND(N1850&gt;0,O1850&lt;0),"percentage error"," ")</f>
        <v>#DIV/0!</v>
      </c>
      <c r="U1850" s="7"/>
      <c r="V1850" s="7"/>
    </row>
    <row r="1851" customFormat="false" ht="17.45" hidden="false" customHeight="true" outlineLevel="0" collapsed="false">
      <c r="B1851" s="2" t="s">
        <v>920</v>
      </c>
      <c r="C1851" s="3" t="n">
        <v>0</v>
      </c>
      <c r="L1851" s="3" t="n">
        <f aca="false">G1851-I1851-K1851</f>
        <v>0</v>
      </c>
      <c r="N1851" s="3" t="n">
        <f aca="false">L1851-C1851</f>
        <v>0</v>
      </c>
      <c r="O1851" s="90" t="e">
        <f aca="false">IF(C1851=" "," ",(N1851/C1851*100))</f>
        <v>#DIV/0!</v>
      </c>
      <c r="P1851" s="76"/>
      <c r="R1851" s="10" t="str">
        <f aca="false">IF(N1851&lt;&gt;"",IF(N1851&lt;0,"Percent",""))</f>
        <v/>
      </c>
      <c r="T1851" s="7" t="e">
        <f aca="false">IF(AND(N1851&gt;0,O1851&lt;0),"percentage error"," ")</f>
        <v>#DIV/0!</v>
      </c>
      <c r="U1851" s="7"/>
      <c r="V1851" s="7"/>
    </row>
    <row r="1852" customFormat="false" ht="17.45" hidden="false" customHeight="true" outlineLevel="0" collapsed="false">
      <c r="B1852" s="2" t="s">
        <v>921</v>
      </c>
      <c r="C1852" s="3" t="n">
        <v>0</v>
      </c>
      <c r="G1852" s="3" t="n">
        <f aca="false">C1852+E1852</f>
        <v>0</v>
      </c>
      <c r="L1852" s="3" t="n">
        <f aca="false">G1852-I1852-K1852</f>
        <v>0</v>
      </c>
      <c r="M1852" s="85"/>
      <c r="N1852" s="3" t="n">
        <f aca="false">L1852-C1852</f>
        <v>0</v>
      </c>
      <c r="O1852" s="90" t="e">
        <f aca="false">IF(C1852=" "," ",(N1852/C1852*100))</f>
        <v>#DIV/0!</v>
      </c>
      <c r="P1852" s="76"/>
      <c r="R1852" s="10" t="str">
        <f aca="false">IF(N1852&lt;&gt;"",IF(N1852&lt;0,"Percent",""))</f>
        <v/>
      </c>
      <c r="T1852" s="7" t="e">
        <f aca="false">IF(AND(N1852&gt;0,O1852&lt;0),"percentage error"," ")</f>
        <v>#DIV/0!</v>
      </c>
      <c r="U1852" s="7"/>
      <c r="V1852" s="7"/>
    </row>
    <row r="1853" customFormat="false" ht="17.45" hidden="false" customHeight="true" outlineLevel="0" collapsed="false">
      <c r="B1853" s="2" t="s">
        <v>922</v>
      </c>
      <c r="M1853" s="85"/>
      <c r="N1853" s="3" t="n">
        <f aca="false">L1853-C1853</f>
        <v>0</v>
      </c>
      <c r="O1853" s="90" t="e">
        <f aca="false">IF(C1853=" "," ",(N1853/C1853*100))</f>
        <v>#DIV/0!</v>
      </c>
      <c r="P1853" s="76"/>
      <c r="R1853" s="10"/>
      <c r="U1853" s="7"/>
      <c r="V1853" s="7"/>
    </row>
    <row r="1854" customFormat="false" ht="17.45" hidden="false" customHeight="true" outlineLevel="0" collapsed="false">
      <c r="B1854" s="2" t="s">
        <v>923</v>
      </c>
      <c r="C1854" s="3" t="n">
        <v>-40.73</v>
      </c>
      <c r="G1854" s="3" t="n">
        <f aca="false">C1854+E1854</f>
        <v>-40.73</v>
      </c>
      <c r="L1854" s="3" t="n">
        <f aca="false">G1854-I1854-K1854</f>
        <v>-40.73</v>
      </c>
      <c r="M1854" s="184" t="s">
        <v>924</v>
      </c>
      <c r="N1854" s="3" t="n">
        <f aca="false">L1854-C1854</f>
        <v>0</v>
      </c>
      <c r="O1854" s="90" t="n">
        <f aca="false">IF(C1854=" "," ",(N1854/C1854*100))</f>
        <v>-0</v>
      </c>
      <c r="P1854" s="76"/>
      <c r="R1854" s="10"/>
      <c r="U1854" s="7"/>
      <c r="V1854" s="7"/>
    </row>
    <row r="1855" customFormat="false" ht="17.45" hidden="false" customHeight="true" outlineLevel="0" collapsed="false">
      <c r="B1855" s="2" t="s">
        <v>74</v>
      </c>
      <c r="C1855" s="3" t="n">
        <v>22.86</v>
      </c>
      <c r="G1855" s="3" t="n">
        <f aca="false">C1855+E1855</f>
        <v>22.86</v>
      </c>
      <c r="L1855" s="3" t="n">
        <f aca="false">G1855-I1855-K1855</f>
        <v>22.86</v>
      </c>
      <c r="M1855" s="85"/>
      <c r="N1855" s="3" t="n">
        <f aca="false">L1855-C1855</f>
        <v>0</v>
      </c>
      <c r="O1855" s="90" t="n">
        <f aca="false">IF(C1855=" "," ",(N1855/C1855*100))</f>
        <v>0</v>
      </c>
      <c r="P1855" s="76"/>
      <c r="R1855" s="10" t="str">
        <f aca="false">IF(N1855&lt;&gt;"",IF(N1855&lt;0,"Percent",""))</f>
        <v/>
      </c>
      <c r="T1855" s="7" t="str">
        <f aca="false">IF(AND(N1855&gt;0,O1855&lt;0),"percentage error"," ")</f>
        <v> </v>
      </c>
      <c r="U1855" s="7"/>
      <c r="V1855" s="7"/>
    </row>
    <row r="1856" customFormat="false" ht="17.45" hidden="false" customHeight="true" outlineLevel="0" collapsed="false">
      <c r="B1856" s="93" t="s">
        <v>925</v>
      </c>
      <c r="C1856" s="94" t="n">
        <f aca="false">SUM(C1849:C1855)</f>
        <v>7.66</v>
      </c>
      <c r="D1856" s="95" t="n">
        <f aca="false">SUM(D1849:D1855)</f>
        <v>0</v>
      </c>
      <c r="E1856" s="94" t="n">
        <f aca="false">SUM(E1849:E1855)</f>
        <v>0</v>
      </c>
      <c r="F1856" s="94" t="n">
        <f aca="false">SUM(F1849:F1855)</f>
        <v>0</v>
      </c>
      <c r="G1856" s="94" t="n">
        <f aca="false">SUM(G1849:G1855)</f>
        <v>7.66</v>
      </c>
      <c r="H1856" s="94" t="n">
        <f aca="false">SUM(H1849:H1855)</f>
        <v>0</v>
      </c>
      <c r="I1856" s="94" t="n">
        <f aca="false">SUM(I1849:I1855)</f>
        <v>0</v>
      </c>
      <c r="J1856" s="94" t="n">
        <f aca="false">SUM(J1849:J1855)</f>
        <v>0</v>
      </c>
      <c r="K1856" s="94" t="n">
        <f aca="false">SUM(K1849:K1855)</f>
        <v>0</v>
      </c>
      <c r="L1856" s="94" t="n">
        <f aca="false">SUM(L1849:L1855)</f>
        <v>7.66</v>
      </c>
      <c r="M1856" s="95"/>
      <c r="N1856" s="94" t="n">
        <f aca="false">L1856-C1856</f>
        <v>0</v>
      </c>
      <c r="O1856" s="94" t="n">
        <f aca="false">IF(C1856=" "," ",(N1856/C1856*100))</f>
        <v>0</v>
      </c>
      <c r="P1856" s="98"/>
      <c r="Q1856" s="99"/>
      <c r="R1856" s="10" t="str">
        <f aca="false">IF(N1856&lt;&gt;"",IF(N1856&lt;0,"Percent",""))</f>
        <v/>
      </c>
      <c r="T1856" s="7" t="str">
        <f aca="false">IF(AND(N1856&gt;0,O1856&lt;0),"percentage error"," ")</f>
        <v> </v>
      </c>
      <c r="U1856" s="7"/>
      <c r="V1856" s="7"/>
    </row>
    <row r="1857" s="234" customFormat="true" ht="17.45" hidden="false" customHeight="true" outlineLevel="0" collapsed="false">
      <c r="A1857" s="284"/>
      <c r="B1857" s="325" t="s">
        <v>926</v>
      </c>
      <c r="C1857" s="232" t="n">
        <f aca="false">SUM(C1856,C1752,C1832,C1749,C1685,C1642,C1637,C1596,C1575,C1538,C1471)</f>
        <v>92624.33</v>
      </c>
      <c r="D1857" s="209"/>
      <c r="E1857" s="232" t="n">
        <f aca="false">SUM(E1856,E1752,E1832,E1749,E1685,E1642,E1637,E1596,E1575,E1538,E1471)</f>
        <v>2887.68</v>
      </c>
      <c r="F1857" s="362" t="n">
        <v>-2887.68</v>
      </c>
      <c r="G1857" s="232" t="n">
        <f aca="false">SUM(G1471,G1538,G1575,G1596,G1637,G1685,G1749,G1832,G1752,G1856,G1639)</f>
        <v>95512.01</v>
      </c>
      <c r="H1857" s="232"/>
      <c r="I1857" s="232" t="n">
        <f aca="false">SUM(I1471,I1538,I1575,I1596,I1637,I1685,I1749,I1832,I1752,I1856,I1642)</f>
        <v>994.13</v>
      </c>
      <c r="J1857" s="232"/>
      <c r="K1857" s="232" t="n">
        <f aca="false">SUM(K1471,K1538,K1575,K1596,K1637,K1685,K1749,K1832,K1752,K1856,K1639)</f>
        <v>0</v>
      </c>
      <c r="L1857" s="232" t="n">
        <f aca="false">SUM(L1471,L1538,L1575,L1596,L1637,L1685,L1749,L1832,L1752,L1856,L1642)</f>
        <v>94517.88</v>
      </c>
      <c r="M1857" s="253"/>
      <c r="N1857" s="109" t="n">
        <f aca="false">L1857-C1857</f>
        <v>1893.55</v>
      </c>
      <c r="O1857" s="232" t="n">
        <f aca="false">IF(C1857=" "," ",(N1857/C1857*100))</f>
        <v>2.04433327614894</v>
      </c>
      <c r="P1857" s="324"/>
      <c r="Q1857" s="363"/>
      <c r="R1857" s="164" t="str">
        <f aca="false">IF(N1857&lt;&gt;"",IF(N1857&lt;0,"Percent",""))</f>
        <v/>
      </c>
      <c r="T1857" s="234" t="str">
        <f aca="false">IF(AND(N1857&gt;0,O1857&lt;0),"percentage error"," ")</f>
        <v> </v>
      </c>
    </row>
    <row r="1858" customFormat="false" ht="17.45" hidden="false" customHeight="true" outlineLevel="0" collapsed="false">
      <c r="A1858" s="21" t="n">
        <v>6853</v>
      </c>
      <c r="B1858" s="81" t="s">
        <v>927</v>
      </c>
      <c r="C1858" s="84"/>
      <c r="D1858" s="85"/>
      <c r="E1858" s="84"/>
      <c r="F1858" s="85"/>
      <c r="G1858" s="84"/>
      <c r="H1858" s="85"/>
      <c r="I1858" s="84"/>
      <c r="J1858" s="85"/>
      <c r="K1858" s="84"/>
      <c r="L1858" s="84"/>
      <c r="M1858" s="85"/>
      <c r="N1858" s="3" t="n">
        <f aca="false">L1858-C1858</f>
        <v>0</v>
      </c>
      <c r="O1858" s="90" t="e">
        <f aca="false">IF(C1858=" "," ",(N1858/C1858*100))</f>
        <v>#DIV/0!</v>
      </c>
      <c r="P1858" s="76"/>
      <c r="R1858" s="10" t="str">
        <f aca="false">IF(N1858&lt;&gt;"",IF(N1858&lt;0,"Percent",""))</f>
        <v/>
      </c>
      <c r="T1858" s="7" t="e">
        <f aca="false">IF(AND(N1858&gt;0,O1858&lt;0),"percentage error"," ")</f>
        <v>#DIV/0!</v>
      </c>
      <c r="U1858" s="7"/>
      <c r="V1858" s="7"/>
    </row>
    <row r="1859" customFormat="false" ht="17.45" hidden="false" customHeight="true" outlineLevel="0" collapsed="false">
      <c r="A1859" s="21"/>
      <c r="B1859" s="81" t="s">
        <v>928</v>
      </c>
      <c r="C1859" s="84"/>
      <c r="D1859" s="85"/>
      <c r="E1859" s="84"/>
      <c r="F1859" s="85"/>
      <c r="G1859" s="84"/>
      <c r="H1859" s="85"/>
      <c r="I1859" s="84"/>
      <c r="J1859" s="85"/>
      <c r="K1859" s="84"/>
      <c r="L1859" s="84"/>
      <c r="M1859" s="85"/>
      <c r="N1859" s="3" t="n">
        <f aca="false">L1859-C1859</f>
        <v>0</v>
      </c>
      <c r="O1859" s="90" t="e">
        <f aca="false">IF(C1859=" "," ",(N1859/C1859*100))</f>
        <v>#DIV/0!</v>
      </c>
      <c r="P1859" s="76"/>
      <c r="R1859" s="10" t="str">
        <f aca="false">IF(N1859&lt;&gt;"",IF(N1859&lt;0,"Percent",""))</f>
        <v/>
      </c>
      <c r="T1859" s="7" t="e">
        <f aca="false">IF(AND(N1859&gt;0,O1859&lt;0),"percentage error"," ")</f>
        <v>#DIV/0!</v>
      </c>
      <c r="U1859" s="7"/>
      <c r="V1859" s="7"/>
    </row>
    <row r="1860" customFormat="false" ht="17.45" hidden="false" customHeight="true" outlineLevel="0" collapsed="false">
      <c r="A1860" s="87" t="s">
        <v>53</v>
      </c>
      <c r="B1860" s="198" t="s">
        <v>929</v>
      </c>
      <c r="C1860" s="198"/>
      <c r="D1860" s="85"/>
      <c r="E1860" s="84"/>
      <c r="F1860" s="85"/>
      <c r="G1860" s="84"/>
      <c r="H1860" s="85"/>
      <c r="I1860" s="84"/>
      <c r="J1860" s="85"/>
      <c r="K1860" s="84"/>
      <c r="L1860" s="84"/>
      <c r="M1860" s="85"/>
      <c r="O1860" s="90"/>
      <c r="P1860" s="76"/>
      <c r="R1860" s="10"/>
      <c r="U1860" s="7"/>
      <c r="V1860" s="7"/>
    </row>
    <row r="1861" customFormat="false" ht="17.45" hidden="false" customHeight="true" outlineLevel="0" collapsed="false">
      <c r="A1861" s="1" t="n">
        <v>190</v>
      </c>
      <c r="B1861" s="75" t="s">
        <v>113</v>
      </c>
      <c r="C1861" s="75"/>
      <c r="D1861" s="85"/>
      <c r="E1861" s="84"/>
      <c r="F1861" s="85"/>
      <c r="G1861" s="84"/>
      <c r="H1861" s="85"/>
      <c r="I1861" s="84"/>
      <c r="J1861" s="85"/>
      <c r="K1861" s="84"/>
      <c r="L1861" s="84"/>
      <c r="M1861" s="85"/>
      <c r="O1861" s="90"/>
      <c r="P1861" s="76"/>
      <c r="R1861" s="10"/>
      <c r="U1861" s="7"/>
      <c r="V1861" s="7"/>
    </row>
    <row r="1862" customFormat="false" ht="17.45" hidden="false" customHeight="true" outlineLevel="0" collapsed="false">
      <c r="A1862" s="1" t="n">
        <v>99</v>
      </c>
      <c r="B1862" s="2" t="s">
        <v>930</v>
      </c>
      <c r="C1862" s="5"/>
      <c r="O1862" s="90"/>
      <c r="P1862" s="76"/>
      <c r="R1862" s="10" t="n">
        <f aca="false">IF(N1862&lt;&gt;"",IF(N1862&lt;0,"Percent",""))</f>
        <v>0</v>
      </c>
      <c r="U1862" s="7"/>
      <c r="V1862" s="7"/>
    </row>
    <row r="1863" customFormat="false" ht="17.45" hidden="false" customHeight="true" outlineLevel="0" collapsed="false">
      <c r="B1863" s="2" t="s">
        <v>931</v>
      </c>
      <c r="C1863" s="5" t="n">
        <v>1175</v>
      </c>
      <c r="G1863" s="3" t="n">
        <f aca="false">C1863+E1863</f>
        <v>1175</v>
      </c>
      <c r="L1863" s="3" t="n">
        <f aca="false">G1863-I1863-K1863</f>
        <v>1175</v>
      </c>
      <c r="N1863" s="3" t="n">
        <f aca="false">L1863-C1863</f>
        <v>0</v>
      </c>
      <c r="O1863" s="90" t="n">
        <f aca="false">IF(C1863=" "," ",(N1863/C1863*100))</f>
        <v>0</v>
      </c>
      <c r="P1863" s="135"/>
      <c r="R1863" s="10" t="str">
        <f aca="false">IF(N1863&lt;&gt;"",IF(N1863&lt;0,"Percent",""))</f>
        <v/>
      </c>
      <c r="U1863" s="7"/>
      <c r="V1863" s="7"/>
    </row>
    <row r="1864" customFormat="false" ht="17.45" hidden="false" customHeight="true" outlineLevel="0" collapsed="false">
      <c r="A1864" s="21"/>
      <c r="B1864" s="93" t="s">
        <v>77</v>
      </c>
      <c r="C1864" s="94" t="n">
        <f aca="false">C1863</f>
        <v>1175</v>
      </c>
      <c r="D1864" s="95"/>
      <c r="E1864" s="94" t="n">
        <f aca="false">E1863</f>
        <v>0</v>
      </c>
      <c r="F1864" s="95"/>
      <c r="G1864" s="94" t="n">
        <f aca="false">G1863</f>
        <v>1175</v>
      </c>
      <c r="H1864" s="95"/>
      <c r="I1864" s="94" t="n">
        <f aca="false">I1863</f>
        <v>0</v>
      </c>
      <c r="J1864" s="95"/>
      <c r="K1864" s="94" t="n">
        <f aca="false">K1863</f>
        <v>0</v>
      </c>
      <c r="L1864" s="94" t="n">
        <f aca="false">L1863</f>
        <v>1175</v>
      </c>
      <c r="M1864" s="95"/>
      <c r="N1864" s="94" t="n">
        <f aca="false">L1864-C1864</f>
        <v>0</v>
      </c>
      <c r="O1864" s="94"/>
      <c r="P1864" s="98"/>
      <c r="Q1864" s="99"/>
      <c r="R1864" s="10"/>
    </row>
    <row r="1865" customFormat="false" ht="17.45" hidden="false" customHeight="true" outlineLevel="0" collapsed="false">
      <c r="A1865" s="87" t="n">
        <v>60</v>
      </c>
      <c r="B1865" s="198" t="s">
        <v>932</v>
      </c>
      <c r="C1865" s="198"/>
      <c r="N1865" s="3" t="n">
        <f aca="false">L1865-C1865</f>
        <v>0</v>
      </c>
      <c r="O1865" s="90" t="e">
        <f aca="false">IF(C1865=" "," ",(N1865/C1865*100))</f>
        <v>#DIV/0!</v>
      </c>
      <c r="P1865" s="76"/>
      <c r="R1865" s="10" t="str">
        <f aca="false">IF(N1865&lt;&gt;"",IF(N1865&lt;0,"Percent",""))</f>
        <v/>
      </c>
      <c r="T1865" s="7" t="e">
        <f aca="false">IF(AND(N1865&gt;0,O1865&lt;0),"percentage error"," ")</f>
        <v>#DIV/0!</v>
      </c>
    </row>
    <row r="1866" customFormat="false" ht="17.45" hidden="false" customHeight="true" outlineLevel="0" collapsed="false">
      <c r="A1866" s="1" t="n">
        <v>190</v>
      </c>
      <c r="B1866" s="75" t="s">
        <v>113</v>
      </c>
      <c r="C1866" s="75"/>
      <c r="N1866" s="3" t="n">
        <f aca="false">L1866-C1866</f>
        <v>0</v>
      </c>
      <c r="O1866" s="90" t="e">
        <f aca="false">IF(C1866=" "," ",(N1866/C1866*100))</f>
        <v>#DIV/0!</v>
      </c>
      <c r="P1866" s="76"/>
      <c r="R1866" s="10" t="str">
        <f aca="false">IF(N1866&lt;&gt;"",IF(N1866&lt;0,"Percent",""))</f>
        <v/>
      </c>
      <c r="T1866" s="7" t="e">
        <f aca="false">IF(AND(N1866&gt;0,O1866&lt;0),"percentage error"," ")</f>
        <v>#DIV/0!</v>
      </c>
    </row>
    <row r="1867" customFormat="false" ht="17.45" hidden="false" customHeight="true" outlineLevel="0" collapsed="false">
      <c r="A1867" s="100" t="n">
        <v>99</v>
      </c>
      <c r="B1867" s="356" t="s">
        <v>933</v>
      </c>
      <c r="C1867" s="90" t="n">
        <v>84.72</v>
      </c>
      <c r="D1867" s="77"/>
      <c r="E1867" s="90"/>
      <c r="F1867" s="77"/>
      <c r="G1867" s="90" t="n">
        <f aca="false">C1867+E1867</f>
        <v>84.72</v>
      </c>
      <c r="H1867" s="77"/>
      <c r="I1867" s="90"/>
      <c r="J1867" s="77"/>
      <c r="K1867" s="90"/>
      <c r="L1867" s="90" t="n">
        <f aca="false">G1867-I1867-K1867</f>
        <v>84.72</v>
      </c>
      <c r="M1867" s="77"/>
      <c r="N1867" s="3" t="n">
        <f aca="false">L1867-C1867</f>
        <v>0</v>
      </c>
      <c r="O1867" s="90" t="n">
        <f aca="false">IF(C1867=" "," ",(N1867/C1867*100))</f>
        <v>0</v>
      </c>
      <c r="P1867" s="76"/>
      <c r="Q1867" s="136"/>
      <c r="R1867" s="10" t="str">
        <f aca="false">IF(N1867&lt;&gt;"",IF(N1867&lt;0,"Percent",""))</f>
        <v/>
      </c>
      <c r="T1867" s="7" t="str">
        <f aca="false">IF(AND(N1867&gt;0,O1867&lt;0),"percentage error"," ")</f>
        <v> </v>
      </c>
    </row>
    <row r="1868" customFormat="false" ht="17.45" hidden="false" customHeight="true" outlineLevel="0" collapsed="false">
      <c r="A1868" s="1" t="n">
        <v>97</v>
      </c>
      <c r="B1868" s="2" t="s">
        <v>934</v>
      </c>
      <c r="C1868" s="3" t="n">
        <v>5331.34</v>
      </c>
      <c r="E1868" s="3" t="n">
        <v>1893</v>
      </c>
      <c r="G1868" s="3" t="n">
        <f aca="false">C1868+E1868</f>
        <v>7224.34</v>
      </c>
      <c r="J1868" s="278"/>
      <c r="L1868" s="92" t="n">
        <f aca="false">SUM(G1868-I1868)</f>
        <v>7224.34</v>
      </c>
      <c r="M1868" s="77"/>
      <c r="N1868" s="3" t="n">
        <f aca="false">L1868-C1868</f>
        <v>1893</v>
      </c>
      <c r="O1868" s="90" t="n">
        <f aca="false">IF(C1868=" "," ",(N1868/C1868*100))</f>
        <v>35.5070207490049</v>
      </c>
      <c r="P1868" s="76"/>
      <c r="R1868" s="10" t="str">
        <f aca="false">IF(N1868&lt;&gt;"",IF(N1868&lt;0,"Percent",""))</f>
        <v/>
      </c>
      <c r="T1868" s="7" t="str">
        <f aca="false">IF(AND(N1868&gt;0,O1868&lt;0),"percentage error"," ")</f>
        <v> </v>
      </c>
      <c r="Z1868" s="7" t="n">
        <v>415080000</v>
      </c>
    </row>
    <row r="1869" customFormat="false" ht="17.45" hidden="false" customHeight="true" outlineLevel="0" collapsed="false">
      <c r="B1869" s="74" t="s">
        <v>935</v>
      </c>
      <c r="C1869" s="94" t="n">
        <f aca="false">SUM(C1866:C1868)</f>
        <v>5416.06</v>
      </c>
      <c r="D1869" s="95" t="n">
        <f aca="false">SUM(D1866:D1868)</f>
        <v>0</v>
      </c>
      <c r="E1869" s="94" t="n">
        <f aca="false">SUM(E1866:E1868)</f>
        <v>1893</v>
      </c>
      <c r="F1869" s="237" t="n">
        <v>-1893</v>
      </c>
      <c r="G1869" s="94" t="n">
        <f aca="false">SUM(G1866:G1868)</f>
        <v>7309.06</v>
      </c>
      <c r="H1869" s="94" t="n">
        <f aca="false">SUM(H1866:H1868)</f>
        <v>0</v>
      </c>
      <c r="I1869" s="94" t="n">
        <f aca="false">SUM(I1866:I1868)</f>
        <v>0</v>
      </c>
      <c r="J1869" s="92" t="n">
        <f aca="false">SUM(J1866:J1868)</f>
        <v>0</v>
      </c>
      <c r="K1869" s="94" t="n">
        <f aca="false">SUM(K1866:K1868)</f>
        <v>0</v>
      </c>
      <c r="L1869" s="94" t="n">
        <f aca="false">SUM(L1866:L1868)</f>
        <v>7309.06</v>
      </c>
      <c r="M1869" s="95" t="n">
        <f aca="false">SUM(M1866:M1867)</f>
        <v>0</v>
      </c>
      <c r="N1869" s="94" t="n">
        <f aca="false">L1869-C1869</f>
        <v>1893</v>
      </c>
      <c r="O1869" s="94" t="n">
        <f aca="false">IF(C1869=" "," ",(N1869/C1869*100))</f>
        <v>34.9516068876637</v>
      </c>
      <c r="P1869" s="98"/>
      <c r="Q1869" s="99"/>
      <c r="R1869" s="10" t="str">
        <f aca="false">IF(N1869&lt;&gt;"",IF(N1869&lt;0,"Percent",""))</f>
        <v/>
      </c>
      <c r="T1869" s="7" t="str">
        <f aca="false">IF(AND(N1869&gt;0,O1869&lt;0),"percentage error"," ")</f>
        <v> </v>
      </c>
      <c r="Z1869" s="7" t="n">
        <v>440801000</v>
      </c>
    </row>
    <row r="1870" customFormat="false" ht="17.45" hidden="false" customHeight="true" outlineLevel="0" collapsed="false">
      <c r="B1870" s="74" t="s">
        <v>936</v>
      </c>
      <c r="C1870" s="94" t="n">
        <f aca="false">C1869</f>
        <v>5416.06</v>
      </c>
      <c r="D1870" s="95" t="n">
        <f aca="false">D1869</f>
        <v>0</v>
      </c>
      <c r="E1870" s="94" t="n">
        <f aca="false">E1869</f>
        <v>1893</v>
      </c>
      <c r="F1870" s="237" t="n">
        <v>-1893</v>
      </c>
      <c r="G1870" s="94" t="n">
        <f aca="false">G1869</f>
        <v>7309.06</v>
      </c>
      <c r="H1870" s="94" t="n">
        <f aca="false">H1869</f>
        <v>0</v>
      </c>
      <c r="I1870" s="94" t="n">
        <f aca="false">I1869</f>
        <v>0</v>
      </c>
      <c r="J1870" s="94" t="n">
        <f aca="false">J1869</f>
        <v>0</v>
      </c>
      <c r="K1870" s="94" t="n">
        <f aca="false">K1869</f>
        <v>0</v>
      </c>
      <c r="L1870" s="114" t="n">
        <f aca="false">L1869</f>
        <v>7309.06</v>
      </c>
      <c r="M1870" s="77"/>
      <c r="N1870" s="3" t="n">
        <f aca="false">L1870-C1870</f>
        <v>1893</v>
      </c>
      <c r="O1870" s="90" t="n">
        <f aca="false">IF(C1870=" "," ",(N1870/C1870*100))</f>
        <v>34.9516068876637</v>
      </c>
      <c r="P1870" s="76"/>
      <c r="Q1870" s="102"/>
      <c r="R1870" s="10" t="str">
        <f aca="false">IF(N1870&lt;&gt;"",IF(N1870&lt;0,"Percent",""))</f>
        <v/>
      </c>
      <c r="T1870" s="7" t="str">
        <f aca="false">IF(AND(N1870&gt;0,O1870&lt;0),"percentage error"," ")</f>
        <v> </v>
      </c>
      <c r="Z1870" s="7" t="n">
        <f aca="false">Z1868+Z1869</f>
        <v>855881000</v>
      </c>
    </row>
    <row r="1871" customFormat="false" ht="17.45" hidden="false" customHeight="true" outlineLevel="0" collapsed="false">
      <c r="A1871" s="122"/>
      <c r="B1871" s="104" t="s">
        <v>937</v>
      </c>
      <c r="C1871" s="94" t="n">
        <f aca="false">SUM(C1864,C1870)</f>
        <v>6591.06</v>
      </c>
      <c r="D1871" s="95" t="n">
        <f aca="false">D1870</f>
        <v>0</v>
      </c>
      <c r="E1871" s="94" t="n">
        <f aca="false">SUM(E1864,E1870)</f>
        <v>1893</v>
      </c>
      <c r="F1871" s="237" t="n">
        <v>-1893</v>
      </c>
      <c r="G1871" s="94" t="n">
        <f aca="false">SUM(G1864,G1870)</f>
        <v>8484.06</v>
      </c>
      <c r="H1871" s="94" t="n">
        <f aca="false">H1870</f>
        <v>0</v>
      </c>
      <c r="I1871" s="94" t="n">
        <f aca="false">SUM(I1864,I1870)</f>
        <v>0</v>
      </c>
      <c r="J1871" s="274"/>
      <c r="K1871" s="94" t="n">
        <f aca="false">SUM(K1864,K1870)</f>
        <v>0</v>
      </c>
      <c r="L1871" s="94" t="n">
        <f aca="false">SUM(L1864,L1870)</f>
        <v>8484.06</v>
      </c>
      <c r="M1871" s="95"/>
      <c r="N1871" s="94" t="n">
        <f aca="false">L1871-C1871</f>
        <v>1893</v>
      </c>
      <c r="O1871" s="94" t="n">
        <f aca="false">IF(C1871=" "," ",(N1871/C1871*100))</f>
        <v>28.7207217048548</v>
      </c>
      <c r="P1871" s="98"/>
      <c r="Q1871" s="99"/>
      <c r="R1871" s="10" t="str">
        <f aca="false">IF(N1871&lt;&gt;"",IF(N1871&lt;0,"Percent",""))</f>
        <v/>
      </c>
      <c r="T1871" s="7" t="str">
        <f aca="false">IF(AND(N1871&gt;0,O1871&lt;0),"percentage error"," ")</f>
        <v> </v>
      </c>
    </row>
    <row r="1872" customFormat="false" ht="15" hidden="false" customHeight="true" outlineLevel="0" collapsed="false">
      <c r="A1872" s="270" t="str">
        <f aca="false">M1854</f>
        <v>($)</v>
      </c>
      <c r="B1872" s="70" t="s">
        <v>938</v>
      </c>
      <c r="C1872" s="70"/>
      <c r="D1872" s="70"/>
      <c r="E1872" s="70"/>
      <c r="F1872" s="70"/>
      <c r="G1872" s="70"/>
      <c r="H1872" s="70"/>
      <c r="I1872" s="70"/>
      <c r="J1872" s="70"/>
      <c r="K1872" s="70"/>
      <c r="L1872" s="70"/>
      <c r="M1872" s="70"/>
      <c r="N1872" s="70"/>
      <c r="O1872" s="70"/>
      <c r="R1872" s="10" t="e">
        <f aca="false">IF(#REF!&lt;&gt;"",IF(#REF!&lt;0,"Percent",""))</f>
        <v>#REF!</v>
      </c>
      <c r="T1872" s="7" t="e">
        <f aca="false">IF(AND(#REF!&gt;0,#REF!&lt;0),"percentage error"," ")</f>
        <v>#REF!</v>
      </c>
    </row>
    <row r="1873" customFormat="false" ht="15" hidden="false" customHeight="true" outlineLevel="0" collapsed="false">
      <c r="A1873" s="270" t="n">
        <f aca="false">J1868</f>
        <v>0</v>
      </c>
      <c r="B1873" s="70"/>
      <c r="C1873" s="69"/>
      <c r="D1873" s="69"/>
      <c r="E1873" s="69"/>
      <c r="F1873" s="69"/>
      <c r="G1873" s="69"/>
      <c r="H1873" s="69"/>
      <c r="I1873" s="69"/>
      <c r="J1873" s="69"/>
      <c r="K1873" s="69"/>
      <c r="L1873" s="69"/>
      <c r="M1873" s="69"/>
      <c r="N1873" s="69"/>
      <c r="O1873" s="69"/>
      <c r="R1873" s="10"/>
    </row>
    <row r="1874" customFormat="false" ht="15" hidden="false" customHeight="true" outlineLevel="0" collapsed="false">
      <c r="A1874" s="270"/>
      <c r="B1874" s="221"/>
      <c r="C1874" s="69"/>
      <c r="D1874" s="69"/>
      <c r="E1874" s="69"/>
      <c r="F1874" s="69"/>
      <c r="G1874" s="69"/>
      <c r="H1874" s="69"/>
      <c r="I1874" s="69"/>
      <c r="J1874" s="69"/>
      <c r="K1874" s="69"/>
      <c r="L1874" s="69"/>
      <c r="M1874" s="69"/>
      <c r="N1874" s="69"/>
      <c r="O1874" s="69"/>
      <c r="R1874" s="10"/>
    </row>
    <row r="1875" customFormat="false" ht="15" hidden="false" customHeight="true" outlineLevel="0" collapsed="false">
      <c r="A1875" s="270"/>
      <c r="B1875" s="221"/>
      <c r="C1875" s="69"/>
      <c r="D1875" s="69"/>
      <c r="E1875" s="69"/>
      <c r="F1875" s="69"/>
      <c r="G1875" s="69"/>
      <c r="H1875" s="69"/>
      <c r="I1875" s="69"/>
      <c r="J1875" s="69"/>
      <c r="K1875" s="69"/>
      <c r="L1875" s="69"/>
      <c r="M1875" s="69"/>
      <c r="N1875" s="69"/>
      <c r="O1875" s="69"/>
      <c r="R1875" s="10"/>
    </row>
    <row r="1876" s="12" customFormat="true" ht="15" hidden="false" customHeight="true" outlineLevel="0" collapsed="false">
      <c r="A1876" s="9" t="s">
        <v>359</v>
      </c>
      <c r="B1876" s="9"/>
      <c r="C1876" s="9"/>
      <c r="D1876" s="9"/>
      <c r="E1876" s="9"/>
      <c r="F1876" s="9"/>
      <c r="G1876" s="9"/>
      <c r="H1876" s="9"/>
      <c r="I1876" s="9"/>
      <c r="J1876" s="9"/>
      <c r="K1876" s="9"/>
      <c r="L1876" s="9"/>
      <c r="M1876" s="9"/>
      <c r="N1876" s="9"/>
      <c r="O1876" s="9"/>
      <c r="P1876" s="9"/>
      <c r="Q1876" s="9"/>
      <c r="R1876" s="10" t="n">
        <f aca="false">IF(N1876&lt;&gt;"",IF(N1876&lt;0,"Percent",""))</f>
        <v>0</v>
      </c>
      <c r="S1876" s="11"/>
      <c r="T1876" s="7" t="str">
        <f aca="false">IF(AND(N1876&gt;0,O1876&lt;0),"percentage error"," ")</f>
        <v> </v>
      </c>
      <c r="U1876" s="8"/>
      <c r="V1876" s="11"/>
      <c r="W1876" s="11"/>
      <c r="X1876" s="11"/>
      <c r="Y1876" s="11"/>
      <c r="Z1876" s="11"/>
      <c r="AA1876" s="11"/>
      <c r="AB1876" s="11"/>
      <c r="AC1876" s="11"/>
      <c r="AD1876" s="11"/>
      <c r="AE1876" s="11"/>
      <c r="AF1876" s="11"/>
      <c r="AG1876" s="11"/>
      <c r="AH1876" s="11"/>
      <c r="AI1876" s="11"/>
      <c r="AJ1876" s="11"/>
      <c r="AK1876" s="11"/>
      <c r="AL1876" s="11"/>
      <c r="AM1876" s="11"/>
      <c r="AN1876" s="11"/>
      <c r="AO1876" s="11"/>
      <c r="AP1876" s="11"/>
      <c r="AQ1876" s="11"/>
      <c r="AR1876" s="11"/>
      <c r="AS1876" s="11"/>
      <c r="AT1876" s="11"/>
      <c r="AU1876" s="11"/>
      <c r="AV1876" s="11"/>
      <c r="AW1876" s="11"/>
      <c r="AX1876" s="11"/>
      <c r="AY1876" s="11"/>
      <c r="AZ1876" s="11"/>
      <c r="BA1876" s="11"/>
      <c r="BB1876" s="11"/>
      <c r="BC1876" s="11"/>
      <c r="BD1876" s="11"/>
      <c r="BE1876" s="11"/>
      <c r="BF1876" s="11"/>
      <c r="BG1876" s="11"/>
      <c r="BH1876" s="11"/>
      <c r="BI1876" s="11"/>
      <c r="BJ1876" s="11"/>
      <c r="BK1876" s="11"/>
      <c r="BL1876" s="11"/>
      <c r="BM1876" s="11"/>
      <c r="BN1876" s="11"/>
      <c r="BO1876" s="11"/>
      <c r="BP1876" s="11"/>
      <c r="BQ1876" s="11"/>
      <c r="BR1876" s="11"/>
      <c r="BS1876" s="11"/>
      <c r="BT1876" s="11"/>
      <c r="BU1876" s="11"/>
      <c r="BV1876" s="11"/>
      <c r="BW1876" s="11"/>
      <c r="BX1876" s="11"/>
      <c r="BY1876" s="11"/>
      <c r="BZ1876" s="11"/>
      <c r="CA1876" s="11"/>
      <c r="CB1876" s="11"/>
      <c r="CC1876" s="11"/>
      <c r="CD1876" s="11"/>
      <c r="CE1876" s="11"/>
      <c r="CF1876" s="11"/>
      <c r="CG1876" s="11"/>
      <c r="CH1876" s="11"/>
      <c r="CI1876" s="11"/>
      <c r="CJ1876" s="11"/>
      <c r="CK1876" s="11"/>
      <c r="CL1876" s="11"/>
      <c r="CM1876" s="11"/>
      <c r="CN1876" s="11"/>
      <c r="CO1876" s="11"/>
      <c r="CP1876" s="11"/>
      <c r="CQ1876" s="11"/>
      <c r="CR1876" s="11"/>
      <c r="CS1876" s="11"/>
      <c r="CT1876" s="11"/>
      <c r="CU1876" s="11"/>
      <c r="CV1876" s="11"/>
      <c r="CW1876" s="11"/>
      <c r="CX1876" s="11"/>
      <c r="CY1876" s="11"/>
      <c r="CZ1876" s="11"/>
      <c r="DA1876" s="11"/>
      <c r="DB1876" s="11"/>
      <c r="DC1876" s="11"/>
      <c r="DD1876" s="11"/>
      <c r="DE1876" s="11"/>
      <c r="DF1876" s="11"/>
      <c r="DG1876" s="11"/>
      <c r="DH1876" s="11"/>
      <c r="DI1876" s="11"/>
      <c r="DJ1876" s="11"/>
      <c r="DK1876" s="11"/>
      <c r="DL1876" s="11"/>
      <c r="DM1876" s="11"/>
      <c r="DN1876" s="11"/>
      <c r="DO1876" s="11"/>
      <c r="DP1876" s="11"/>
      <c r="DQ1876" s="11"/>
      <c r="DR1876" s="11"/>
      <c r="DS1876" s="11"/>
      <c r="DT1876" s="11"/>
      <c r="DU1876" s="11"/>
      <c r="DV1876" s="11"/>
      <c r="DW1876" s="11"/>
      <c r="DX1876" s="11"/>
      <c r="DY1876" s="11"/>
      <c r="DZ1876" s="11"/>
      <c r="EA1876" s="11"/>
      <c r="EB1876" s="11"/>
      <c r="EC1876" s="11"/>
      <c r="ED1876" s="11"/>
      <c r="EE1876" s="11"/>
      <c r="EF1876" s="11"/>
      <c r="EG1876" s="11"/>
      <c r="EH1876" s="11"/>
      <c r="EI1876" s="11"/>
      <c r="EJ1876" s="11"/>
      <c r="EK1876" s="11"/>
      <c r="EL1876" s="11"/>
      <c r="EM1876" s="11"/>
      <c r="EN1876" s="11"/>
      <c r="EO1876" s="11"/>
      <c r="EP1876" s="11"/>
      <c r="EQ1876" s="11"/>
      <c r="ER1876" s="11"/>
      <c r="ES1876" s="11"/>
      <c r="ET1876" s="11"/>
      <c r="EU1876" s="11"/>
      <c r="EV1876" s="11"/>
      <c r="EW1876" s="11"/>
      <c r="EX1876" s="11"/>
      <c r="EY1876" s="11"/>
      <c r="EZ1876" s="11"/>
      <c r="FA1876" s="11"/>
      <c r="FB1876" s="11"/>
      <c r="FC1876" s="11"/>
      <c r="FD1876" s="11"/>
      <c r="FE1876" s="11"/>
      <c r="FF1876" s="11"/>
      <c r="FG1876" s="11"/>
      <c r="FH1876" s="11"/>
      <c r="FI1876" s="11"/>
      <c r="FJ1876" s="11"/>
      <c r="FK1876" s="11"/>
      <c r="FL1876" s="11"/>
      <c r="FM1876" s="11"/>
      <c r="FN1876" s="11"/>
      <c r="FO1876" s="11"/>
      <c r="FP1876" s="11"/>
      <c r="FQ1876" s="11"/>
      <c r="FR1876" s="11"/>
      <c r="FS1876" s="11"/>
      <c r="FT1876" s="11"/>
      <c r="FU1876" s="11"/>
      <c r="FV1876" s="11"/>
      <c r="FW1876" s="11"/>
      <c r="FX1876" s="11"/>
      <c r="FY1876" s="11"/>
      <c r="FZ1876" s="11"/>
      <c r="GA1876" s="11"/>
      <c r="GB1876" s="11"/>
      <c r="GC1876" s="11"/>
      <c r="GD1876" s="11"/>
      <c r="GE1876" s="11"/>
      <c r="GF1876" s="11"/>
      <c r="GG1876" s="11"/>
      <c r="GH1876" s="11"/>
      <c r="GI1876" s="11"/>
      <c r="GJ1876" s="11"/>
      <c r="GK1876" s="11"/>
      <c r="GL1876" s="11"/>
      <c r="GM1876" s="11"/>
      <c r="GN1876" s="11"/>
      <c r="GO1876" s="11"/>
      <c r="GP1876" s="11"/>
      <c r="GQ1876" s="11"/>
      <c r="GR1876" s="11"/>
      <c r="GS1876" s="11"/>
      <c r="GT1876" s="11"/>
      <c r="GU1876" s="11"/>
      <c r="GV1876" s="11"/>
      <c r="GW1876" s="11"/>
      <c r="GX1876" s="11"/>
      <c r="GY1876" s="11"/>
      <c r="GZ1876" s="11"/>
      <c r="HA1876" s="11"/>
      <c r="HB1876" s="11"/>
      <c r="HC1876" s="11"/>
      <c r="HD1876" s="11"/>
      <c r="HE1876" s="11"/>
      <c r="HF1876" s="11"/>
      <c r="HG1876" s="11"/>
      <c r="HH1876" s="11"/>
      <c r="HI1876" s="11"/>
      <c r="HJ1876" s="11"/>
      <c r="HK1876" s="11"/>
      <c r="HL1876" s="11"/>
      <c r="HM1876" s="11"/>
      <c r="HN1876" s="11"/>
      <c r="HO1876" s="11"/>
      <c r="HP1876" s="11"/>
      <c r="HQ1876" s="11"/>
      <c r="HR1876" s="11"/>
      <c r="HS1876" s="11"/>
      <c r="HT1876" s="11"/>
      <c r="HU1876" s="11"/>
      <c r="HV1876" s="11"/>
      <c r="HW1876" s="11"/>
      <c r="HX1876" s="11"/>
      <c r="HY1876" s="11"/>
      <c r="HZ1876" s="11"/>
      <c r="IA1876" s="11"/>
      <c r="IB1876" s="11"/>
      <c r="IC1876" s="11"/>
      <c r="ID1876" s="11"/>
      <c r="IE1876" s="11"/>
      <c r="IF1876" s="11"/>
      <c r="IG1876" s="11"/>
      <c r="IH1876" s="11"/>
      <c r="II1876" s="11"/>
      <c r="IJ1876" s="11"/>
      <c r="IK1876" s="11"/>
      <c r="IL1876" s="11"/>
      <c r="IM1876" s="11"/>
      <c r="IN1876" s="11"/>
      <c r="IO1876" s="11"/>
      <c r="IP1876" s="11"/>
      <c r="IQ1876" s="11"/>
    </row>
    <row r="1877" s="12" customFormat="true" ht="15" hidden="false" customHeight="true" outlineLevel="0" collapsed="false">
      <c r="A1877" s="78" t="s">
        <v>62</v>
      </c>
      <c r="B1877" s="78"/>
      <c r="C1877" s="78"/>
      <c r="D1877" s="78"/>
      <c r="E1877" s="78"/>
      <c r="F1877" s="78"/>
      <c r="G1877" s="78"/>
      <c r="H1877" s="78"/>
      <c r="I1877" s="78"/>
      <c r="J1877" s="78"/>
      <c r="K1877" s="78"/>
      <c r="L1877" s="78"/>
      <c r="M1877" s="78"/>
      <c r="N1877" s="78"/>
      <c r="O1877" s="78"/>
      <c r="P1877" s="78"/>
      <c r="Q1877" s="78"/>
      <c r="R1877" s="10" t="n">
        <f aca="false">IF(N1877&lt;&gt;"",IF(N1877&lt;0,"Percent",""))</f>
        <v>0</v>
      </c>
      <c r="T1877" s="7" t="str">
        <f aca="false">IF(AND(N1877&gt;0,O1877&lt;0),"percentage error"," ")</f>
        <v> </v>
      </c>
      <c r="U1877" s="8"/>
    </row>
    <row r="1878" s="16" customFormat="true" ht="15" hidden="false" customHeight="true" outlineLevel="0" collapsed="false">
      <c r="A1878" s="14" t="s">
        <v>2</v>
      </c>
      <c r="B1878" s="14"/>
      <c r="C1878" s="14"/>
      <c r="D1878" s="14"/>
      <c r="E1878" s="14"/>
      <c r="F1878" s="14"/>
      <c r="G1878" s="14"/>
      <c r="H1878" s="14"/>
      <c r="I1878" s="14"/>
      <c r="J1878" s="14"/>
      <c r="K1878" s="14"/>
      <c r="L1878" s="14"/>
      <c r="M1878" s="14"/>
      <c r="N1878" s="14"/>
      <c r="O1878" s="14"/>
      <c r="P1878" s="14"/>
      <c r="Q1878" s="14"/>
      <c r="R1878" s="15"/>
      <c r="S1878" s="15"/>
      <c r="T1878" s="15"/>
      <c r="U1878" s="15"/>
      <c r="V1878" s="15"/>
      <c r="W1878" s="15"/>
      <c r="X1878" s="15"/>
      <c r="Y1878" s="15"/>
      <c r="Z1878" s="15"/>
      <c r="AA1878" s="15"/>
      <c r="AB1878" s="15"/>
      <c r="AC1878" s="15"/>
      <c r="AD1878" s="15"/>
      <c r="AE1878" s="15"/>
      <c r="AF1878" s="15"/>
      <c r="AG1878" s="15"/>
      <c r="AH1878" s="15"/>
      <c r="AI1878" s="15"/>
      <c r="AJ1878" s="15"/>
      <c r="AK1878" s="15"/>
      <c r="AL1878" s="15"/>
      <c r="AM1878" s="15"/>
      <c r="AN1878" s="15"/>
      <c r="AO1878" s="15"/>
      <c r="AP1878" s="15"/>
      <c r="AQ1878" s="15"/>
      <c r="AR1878" s="15"/>
      <c r="AS1878" s="15"/>
      <c r="AT1878" s="15"/>
      <c r="AU1878" s="15"/>
      <c r="AV1878" s="15"/>
      <c r="AW1878" s="15"/>
      <c r="AX1878" s="15"/>
      <c r="AY1878" s="15"/>
      <c r="AZ1878" s="15"/>
      <c r="BA1878" s="15"/>
      <c r="BB1878" s="15"/>
      <c r="BC1878" s="15"/>
      <c r="BD1878" s="15"/>
      <c r="BE1878" s="15"/>
      <c r="BF1878" s="15"/>
      <c r="BG1878" s="15"/>
      <c r="BH1878" s="15"/>
      <c r="BI1878" s="15"/>
      <c r="BJ1878" s="15"/>
      <c r="BK1878" s="15"/>
      <c r="BL1878" s="15"/>
      <c r="BM1878" s="15"/>
      <c r="BN1878" s="15"/>
      <c r="BO1878" s="15"/>
      <c r="BP1878" s="15"/>
      <c r="BQ1878" s="15"/>
      <c r="BR1878" s="15"/>
      <c r="BS1878" s="15"/>
      <c r="BT1878" s="15"/>
      <c r="BU1878" s="15"/>
      <c r="BV1878" s="15"/>
      <c r="BW1878" s="15"/>
      <c r="BX1878" s="15"/>
      <c r="BY1878" s="15"/>
      <c r="BZ1878" s="15"/>
      <c r="CA1878" s="15"/>
      <c r="CB1878" s="15"/>
      <c r="CC1878" s="15"/>
      <c r="CD1878" s="15"/>
      <c r="CE1878" s="15"/>
      <c r="CF1878" s="15"/>
      <c r="CG1878" s="15"/>
      <c r="CH1878" s="15"/>
      <c r="CI1878" s="15"/>
      <c r="CJ1878" s="15"/>
      <c r="CK1878" s="15"/>
      <c r="CL1878" s="15"/>
      <c r="CM1878" s="15"/>
      <c r="CN1878" s="15"/>
      <c r="CO1878" s="15"/>
      <c r="CP1878" s="15"/>
      <c r="CQ1878" s="15"/>
      <c r="CR1878" s="15"/>
      <c r="CS1878" s="15"/>
      <c r="CT1878" s="15"/>
      <c r="CU1878" s="15"/>
      <c r="CV1878" s="15"/>
      <c r="CW1878" s="15"/>
      <c r="CX1878" s="15"/>
      <c r="CY1878" s="15"/>
      <c r="CZ1878" s="15"/>
      <c r="DA1878" s="15"/>
      <c r="DB1878" s="15"/>
      <c r="DC1878" s="15"/>
      <c r="DD1878" s="15"/>
      <c r="DE1878" s="15"/>
      <c r="DF1878" s="15"/>
      <c r="DG1878" s="15"/>
      <c r="DH1878" s="15"/>
      <c r="DI1878" s="15"/>
      <c r="DJ1878" s="15"/>
      <c r="DK1878" s="15"/>
      <c r="DL1878" s="15"/>
      <c r="DM1878" s="15"/>
      <c r="DN1878" s="15"/>
      <c r="DO1878" s="15"/>
      <c r="DP1878" s="15"/>
      <c r="DQ1878" s="15"/>
      <c r="DR1878" s="15"/>
      <c r="DS1878" s="15"/>
      <c r="DT1878" s="15"/>
      <c r="DU1878" s="15"/>
      <c r="DV1878" s="15"/>
      <c r="DW1878" s="15"/>
      <c r="DX1878" s="15"/>
      <c r="DY1878" s="15"/>
      <c r="DZ1878" s="15"/>
      <c r="EA1878" s="15"/>
      <c r="EB1878" s="15"/>
      <c r="EC1878" s="15"/>
      <c r="ED1878" s="15"/>
      <c r="EE1878" s="15"/>
      <c r="EF1878" s="15"/>
      <c r="EG1878" s="15"/>
      <c r="EH1878" s="15"/>
      <c r="EI1878" s="15"/>
      <c r="EJ1878" s="15"/>
      <c r="EK1878" s="15"/>
      <c r="EL1878" s="15"/>
      <c r="EM1878" s="15"/>
      <c r="EN1878" s="15"/>
      <c r="EO1878" s="15"/>
      <c r="EP1878" s="15"/>
      <c r="EQ1878" s="15"/>
      <c r="ER1878" s="15"/>
      <c r="ES1878" s="15"/>
      <c r="ET1878" s="15"/>
      <c r="EU1878" s="15"/>
      <c r="EV1878" s="15"/>
      <c r="EW1878" s="15"/>
      <c r="EX1878" s="15"/>
      <c r="EY1878" s="15"/>
      <c r="EZ1878" s="15"/>
      <c r="FA1878" s="15"/>
      <c r="FB1878" s="15"/>
      <c r="FC1878" s="15"/>
      <c r="FD1878" s="15"/>
      <c r="FE1878" s="15"/>
      <c r="FF1878" s="15"/>
      <c r="FG1878" s="15"/>
      <c r="FH1878" s="15"/>
      <c r="FI1878" s="15"/>
      <c r="FJ1878" s="15"/>
      <c r="FK1878" s="15"/>
      <c r="FL1878" s="15"/>
      <c r="FM1878" s="15"/>
      <c r="FN1878" s="15"/>
      <c r="FO1878" s="15"/>
      <c r="FP1878" s="15"/>
      <c r="FQ1878" s="15"/>
      <c r="FR1878" s="15"/>
      <c r="FS1878" s="15"/>
      <c r="FT1878" s="15"/>
      <c r="FU1878" s="15"/>
      <c r="FV1878" s="15"/>
      <c r="FW1878" s="15"/>
      <c r="FX1878" s="15"/>
      <c r="FY1878" s="15"/>
      <c r="FZ1878" s="15"/>
      <c r="GA1878" s="15"/>
      <c r="GB1878" s="15"/>
      <c r="GC1878" s="15"/>
      <c r="GD1878" s="15"/>
      <c r="GE1878" s="15"/>
      <c r="GF1878" s="15"/>
      <c r="GG1878" s="15"/>
      <c r="GH1878" s="15"/>
      <c r="GI1878" s="15"/>
      <c r="GJ1878" s="15"/>
      <c r="GK1878" s="15"/>
      <c r="GL1878" s="15"/>
      <c r="GM1878" s="15"/>
      <c r="GN1878" s="15"/>
      <c r="GO1878" s="15"/>
      <c r="GP1878" s="15"/>
      <c r="GQ1878" s="15"/>
      <c r="GR1878" s="15"/>
      <c r="GS1878" s="15"/>
      <c r="GT1878" s="15"/>
      <c r="GU1878" s="15"/>
      <c r="GV1878" s="15"/>
      <c r="GW1878" s="15"/>
      <c r="GX1878" s="15"/>
      <c r="GY1878" s="15"/>
      <c r="GZ1878" s="15"/>
      <c r="HA1878" s="15"/>
      <c r="HB1878" s="15"/>
      <c r="HC1878" s="15"/>
      <c r="HD1878" s="15"/>
      <c r="HE1878" s="15"/>
      <c r="HF1878" s="15"/>
      <c r="HG1878" s="15"/>
      <c r="HH1878" s="15"/>
      <c r="HI1878" s="15"/>
      <c r="HJ1878" s="15"/>
      <c r="HK1878" s="15"/>
      <c r="HL1878" s="15"/>
      <c r="HM1878" s="15"/>
      <c r="HN1878" s="15"/>
      <c r="HO1878" s="15"/>
      <c r="HP1878" s="15"/>
      <c r="HQ1878" s="15"/>
      <c r="HR1878" s="15"/>
      <c r="HS1878" s="15"/>
      <c r="HT1878" s="15"/>
      <c r="HU1878" s="15"/>
      <c r="HV1878" s="15"/>
      <c r="HW1878" s="15"/>
      <c r="HX1878" s="15"/>
      <c r="HY1878" s="15"/>
      <c r="HZ1878" s="15"/>
      <c r="IA1878" s="15"/>
      <c r="IB1878" s="15"/>
      <c r="IC1878" s="15"/>
      <c r="ID1878" s="15"/>
      <c r="IE1878" s="15"/>
      <c r="IF1878" s="15"/>
      <c r="IG1878" s="15"/>
      <c r="IH1878" s="15"/>
      <c r="II1878" s="15"/>
      <c r="IJ1878" s="15"/>
      <c r="IK1878" s="15"/>
      <c r="IL1878" s="15"/>
      <c r="IM1878" s="15"/>
      <c r="IN1878" s="15"/>
      <c r="IO1878" s="15"/>
      <c r="IP1878" s="15"/>
      <c r="IQ1878" s="15"/>
    </row>
    <row r="1879" s="21" customFormat="true" ht="15" hidden="false" customHeight="true" outlineLevel="0" collapsed="false">
      <c r="A1879" s="11"/>
      <c r="B1879" s="11" t="s">
        <v>3</v>
      </c>
      <c r="C1879" s="23" t="s">
        <v>4</v>
      </c>
      <c r="D1879" s="23"/>
      <c r="E1879" s="19" t="s">
        <v>5</v>
      </c>
      <c r="F1879" s="19"/>
      <c r="G1879" s="19"/>
      <c r="H1879" s="19"/>
      <c r="I1879" s="19" t="s">
        <v>6</v>
      </c>
      <c r="J1879" s="19" t="s">
        <v>7</v>
      </c>
      <c r="K1879" s="19"/>
      <c r="L1879" s="19" t="s">
        <v>8</v>
      </c>
      <c r="M1879" s="19"/>
      <c r="N1879" s="19" t="s">
        <v>9</v>
      </c>
      <c r="O1879" s="19"/>
      <c r="P1879" s="19"/>
      <c r="Q1879" s="19" t="s">
        <v>10</v>
      </c>
      <c r="R1879" s="10" t="str">
        <f aca="false">IF(N1879&lt;&gt;"",IF(N1879&lt;0,"Percent",""))</f>
        <v/>
      </c>
      <c r="T1879" s="7" t="str">
        <f aca="false">IF(AND(N1879&gt;0,O1879&lt;0),"percentage error"," ")</f>
        <v> </v>
      </c>
      <c r="U1879" s="8"/>
    </row>
    <row r="1880" s="21" customFormat="true" ht="15" hidden="false" customHeight="true" outlineLevel="0" collapsed="false">
      <c r="A1880" s="11"/>
      <c r="B1880" s="11"/>
      <c r="C1880" s="19" t="s">
        <v>435</v>
      </c>
      <c r="D1880" s="19"/>
      <c r="E1880" s="19" t="s">
        <v>12</v>
      </c>
      <c r="F1880" s="19"/>
      <c r="G1880" s="19" t="s">
        <v>13</v>
      </c>
      <c r="H1880" s="19"/>
      <c r="I1880" s="19" t="s">
        <v>12</v>
      </c>
      <c r="J1880" s="19" t="s">
        <v>14</v>
      </c>
      <c r="K1880" s="19"/>
      <c r="L1880" s="19" t="s">
        <v>15</v>
      </c>
      <c r="M1880" s="19"/>
      <c r="N1880" s="19" t="s">
        <v>16</v>
      </c>
      <c r="O1880" s="19"/>
      <c r="P1880" s="19"/>
      <c r="Q1880" s="19" t="s">
        <v>17</v>
      </c>
      <c r="R1880" s="10" t="str">
        <f aca="false">IF(N1880&lt;&gt;"",IF(N1880&lt;0,"Percent",""))</f>
        <v/>
      </c>
      <c r="T1880" s="7" t="str">
        <f aca="false">IF(AND(N1880&gt;0,O1880&lt;0),"percentage error"," ")</f>
        <v> </v>
      </c>
      <c r="U1880" s="8"/>
    </row>
    <row r="1881" s="21" customFormat="true" ht="15" hidden="false" customHeight="true" outlineLevel="0" collapsed="false">
      <c r="A1881" s="11"/>
      <c r="B1881" s="11"/>
      <c r="C1881" s="19" t="s">
        <v>18</v>
      </c>
      <c r="D1881" s="19"/>
      <c r="E1881" s="19" t="s">
        <v>19</v>
      </c>
      <c r="F1881" s="19"/>
      <c r="G1881" s="19"/>
      <c r="H1881" s="19"/>
      <c r="I1881" s="19" t="s">
        <v>20</v>
      </c>
      <c r="J1881" s="19" t="s">
        <v>21</v>
      </c>
      <c r="K1881" s="19"/>
      <c r="L1881" s="19" t="s">
        <v>22</v>
      </c>
      <c r="M1881" s="19"/>
      <c r="N1881" s="19" t="s">
        <v>23</v>
      </c>
      <c r="O1881" s="19"/>
      <c r="P1881" s="19"/>
      <c r="Q1881" s="19" t="s">
        <v>24</v>
      </c>
      <c r="R1881" s="10" t="str">
        <f aca="false">IF(N1881&lt;&gt;"",IF(N1881&lt;0,"Percent",""))</f>
        <v/>
      </c>
      <c r="T1881" s="7" t="str">
        <f aca="false">IF(AND(N1881&gt;0,O1881&lt;0),"percentage error"," ")</f>
        <v> </v>
      </c>
      <c r="U1881" s="8"/>
    </row>
    <row r="1882" s="21" customFormat="true" ht="15" hidden="false" customHeight="true" outlineLevel="0" collapsed="false">
      <c r="A1882" s="11" t="str">
        <f aca="false">IF(L4293=ROUND(L4292,2),"","Attention.There is difference")</f>
        <v/>
      </c>
      <c r="B1882" s="11"/>
      <c r="C1882" s="19" t="s">
        <v>25</v>
      </c>
      <c r="D1882" s="19"/>
      <c r="E1882" s="19"/>
      <c r="F1882" s="19"/>
      <c r="G1882" s="19"/>
      <c r="H1882" s="19"/>
      <c r="I1882" s="19" t="s">
        <v>26</v>
      </c>
      <c r="J1882" s="19" t="s">
        <v>27</v>
      </c>
      <c r="K1882" s="19"/>
      <c r="L1882" s="19" t="s">
        <v>28</v>
      </c>
      <c r="M1882" s="19"/>
      <c r="N1882" s="23"/>
      <c r="O1882" s="19" t="s">
        <v>29</v>
      </c>
      <c r="P1882" s="19"/>
      <c r="Q1882" s="19" t="s">
        <v>30</v>
      </c>
      <c r="R1882" s="10" t="n">
        <f aca="false">IF(N1882&lt;&gt;"",IF(N1882&lt;0,"Percent",""))</f>
        <v>0</v>
      </c>
      <c r="T1882" s="7" t="str">
        <f aca="false">IF(AND(N1882&gt;0,O1882&lt;0),"percentage error"," ")</f>
        <v> </v>
      </c>
      <c r="U1882" s="8"/>
    </row>
    <row r="1883" s="21" customFormat="true" ht="15" hidden="false" customHeight="true" outlineLevel="0" collapsed="false">
      <c r="A1883" s="79" t="str">
        <f aca="false">IF(S4210=ROUND(L4210,2),"","Attention.There is difference")</f>
        <v/>
      </c>
      <c r="B1883" s="20"/>
      <c r="C1883" s="25"/>
      <c r="D1883" s="25"/>
      <c r="E1883" s="25"/>
      <c r="F1883" s="25"/>
      <c r="G1883" s="25"/>
      <c r="H1883" s="25"/>
      <c r="I1883" s="25"/>
      <c r="J1883" s="25" t="s">
        <v>31</v>
      </c>
      <c r="K1883" s="25"/>
      <c r="L1883" s="25"/>
      <c r="M1883" s="26" t="s">
        <v>32</v>
      </c>
      <c r="N1883" s="26"/>
      <c r="O1883" s="25" t="s">
        <v>33</v>
      </c>
      <c r="P1883" s="25"/>
      <c r="Q1883" s="25"/>
      <c r="R1883" s="10" t="n">
        <f aca="false">IF(N1883&lt;&gt;"",IF(N1883&lt;0,"Percent",""))</f>
        <v>0</v>
      </c>
      <c r="T1883" s="7" t="str">
        <f aca="false">IF(AND(N1883&gt;0,O1883&lt;0),"percentage error"," ")</f>
        <v> </v>
      </c>
      <c r="U1883" s="8"/>
    </row>
    <row r="1884" s="10" customFormat="true" ht="21.75" hidden="false" customHeight="true" outlineLevel="0" collapsed="false">
      <c r="A1884" s="80" t="s">
        <v>64</v>
      </c>
      <c r="B1884" s="80"/>
      <c r="C1884" s="80"/>
      <c r="D1884" s="80"/>
      <c r="E1884" s="80"/>
      <c r="F1884" s="80"/>
      <c r="G1884" s="80"/>
      <c r="H1884" s="80"/>
      <c r="I1884" s="80"/>
      <c r="J1884" s="80"/>
      <c r="K1884" s="80"/>
      <c r="L1884" s="80"/>
      <c r="M1884" s="80"/>
      <c r="N1884" s="80"/>
      <c r="O1884" s="80"/>
      <c r="P1884" s="80"/>
      <c r="Q1884" s="80"/>
      <c r="U1884" s="8"/>
    </row>
    <row r="1885" customFormat="false" ht="21.75" hidden="false" customHeight="true" outlineLevel="0" collapsed="false">
      <c r="A1885" s="1" t="s">
        <v>35</v>
      </c>
      <c r="B1885" s="2" t="s">
        <v>65</v>
      </c>
      <c r="R1885" s="10" t="n">
        <f aca="false">IF(N1885&lt;&gt;"",IF(N1885&lt;0,"Percent",""))</f>
        <v>0</v>
      </c>
      <c r="T1885" s="7" t="str">
        <f aca="false">IF(AND(N1885&gt;0,O1885&lt;0),"percentage error"," ")</f>
        <v> </v>
      </c>
    </row>
    <row r="1886" s="123" customFormat="true" ht="21.75" hidden="false" customHeight="true" outlineLevel="0" collapsed="false">
      <c r="A1886" s="11" t="n">
        <v>3</v>
      </c>
      <c r="B1886" s="120" t="s">
        <v>385</v>
      </c>
      <c r="C1886" s="90"/>
      <c r="D1886" s="77"/>
      <c r="E1886" s="90"/>
      <c r="F1886" s="90"/>
      <c r="G1886" s="90"/>
      <c r="H1886" s="90"/>
      <c r="I1886" s="90"/>
      <c r="J1886" s="90"/>
      <c r="K1886" s="90"/>
      <c r="L1886" s="90"/>
      <c r="M1886" s="77"/>
      <c r="N1886" s="90"/>
      <c r="O1886" s="90" t="e">
        <f aca="false">IF(C1886=" ",ABS(N1886/1*100),ABS(N1886/C1886*100))</f>
        <v>#DIV/0!</v>
      </c>
      <c r="P1886" s="76"/>
      <c r="Q1886" s="136"/>
      <c r="R1886" s="10" t="n">
        <f aca="false">IF(N1886&lt;&gt;"",IF(N1886&lt;0,"Percent",""))</f>
        <v>0</v>
      </c>
      <c r="T1886" s="7" t="e">
        <f aca="false">IF(AND(N1886&gt;0,O1886&lt;0),"percentage error"," ")</f>
        <v>#DIV/0!</v>
      </c>
      <c r="U1886" s="8"/>
      <c r="V1886" s="12"/>
    </row>
    <row r="1887" customFormat="false" ht="21.75" hidden="false" customHeight="true" outlineLevel="0" collapsed="false">
      <c r="A1887" s="82" t="s">
        <v>329</v>
      </c>
      <c r="B1887" s="83" t="s">
        <v>750</v>
      </c>
      <c r="C1887" s="5"/>
      <c r="D1887" s="140"/>
      <c r="E1887" s="139"/>
      <c r="F1887" s="140"/>
      <c r="G1887" s="139"/>
      <c r="H1887" s="140"/>
      <c r="I1887" s="139"/>
      <c r="J1887" s="140"/>
      <c r="K1887" s="139"/>
      <c r="L1887" s="139"/>
      <c r="M1887" s="140"/>
      <c r="O1887" s="139"/>
      <c r="P1887" s="146"/>
      <c r="R1887" s="10" t="n">
        <f aca="false">IF(N1887&lt;&gt;"",IF(N1887&lt;0,"Percent",""))</f>
        <v>0</v>
      </c>
      <c r="T1887" s="7" t="str">
        <f aca="false">IF(AND(N1887&gt;0,O1887&lt;0),"percentage error"," ")</f>
        <v> </v>
      </c>
    </row>
    <row r="1888" customFormat="false" ht="21.75" hidden="false" customHeight="true" outlineLevel="0" collapsed="false">
      <c r="A1888" s="21" t="n">
        <v>6854</v>
      </c>
      <c r="B1888" s="81" t="s">
        <v>939</v>
      </c>
      <c r="C1888" s="84"/>
      <c r="D1888" s="85"/>
      <c r="E1888" s="84"/>
      <c r="F1888" s="85"/>
      <c r="G1888" s="84"/>
      <c r="H1888" s="85"/>
      <c r="I1888" s="84"/>
      <c r="J1888" s="85"/>
      <c r="K1888" s="84"/>
      <c r="L1888" s="3" t="n">
        <f aca="false">G1888-I1888</f>
        <v>0</v>
      </c>
      <c r="O1888" s="84"/>
      <c r="P1888" s="86"/>
      <c r="R1888" s="10" t="n">
        <f aca="false">IF(N1888&lt;&gt;"",IF(N1888&lt;0,"Percent",""))</f>
        <v>0</v>
      </c>
      <c r="T1888" s="7" t="str">
        <f aca="false">IF(AND(N1888&gt;0,O1888&lt;0),"percentage error"," ")</f>
        <v> </v>
      </c>
    </row>
    <row r="1889" customFormat="false" ht="21.75" hidden="false" customHeight="true" outlineLevel="0" collapsed="false">
      <c r="A1889" s="21"/>
      <c r="B1889" s="81" t="s">
        <v>940</v>
      </c>
      <c r="C1889" s="84"/>
      <c r="D1889" s="85"/>
      <c r="E1889" s="84"/>
      <c r="F1889" s="85"/>
      <c r="G1889" s="84"/>
      <c r="H1889" s="85"/>
      <c r="I1889" s="84"/>
      <c r="J1889" s="85"/>
      <c r="K1889" s="84"/>
      <c r="L1889" s="3" t="n">
        <f aca="false">G1889-I1889</f>
        <v>0</v>
      </c>
      <c r="O1889" s="84"/>
      <c r="P1889" s="86"/>
      <c r="R1889" s="10" t="n">
        <f aca="false">IF(N1889&lt;&gt;"",IF(N1889&lt;0,"Percent",""))</f>
        <v>0</v>
      </c>
      <c r="T1889" s="7" t="str">
        <f aca="false">IF(AND(N1889&gt;0,O1889&lt;0),"percentage error"," ")</f>
        <v> </v>
      </c>
    </row>
    <row r="1890" customFormat="false" ht="21.75" hidden="false" customHeight="true" outlineLevel="0" collapsed="false">
      <c r="A1890" s="87" t="s">
        <v>53</v>
      </c>
      <c r="B1890" s="88" t="s">
        <v>941</v>
      </c>
      <c r="L1890" s="3" t="n">
        <f aca="false">G1890-I1890</f>
        <v>0</v>
      </c>
      <c r="R1890" s="10" t="n">
        <f aca="false">IF(N1890&lt;&gt;"",IF(N1890&lt;0,"Percent",""))</f>
        <v>0</v>
      </c>
      <c r="T1890" s="7" t="str">
        <f aca="false">IF(AND(N1890&gt;0,O1890&lt;0),"percentage error"," ")</f>
        <v> </v>
      </c>
    </row>
    <row r="1891" customFormat="false" ht="21.75" hidden="false" customHeight="true" outlineLevel="0" collapsed="false">
      <c r="A1891" s="1" t="n">
        <v>190</v>
      </c>
      <c r="B1891" s="75" t="s">
        <v>113</v>
      </c>
      <c r="C1891" s="75"/>
      <c r="L1891" s="3" t="n">
        <f aca="false">G1891-I1891</f>
        <v>0</v>
      </c>
      <c r="R1891" s="10" t="n">
        <f aca="false">IF(N1891&lt;&gt;"",IF(N1891&lt;0,"Percent",""))</f>
        <v>0</v>
      </c>
      <c r="T1891" s="7" t="str">
        <f aca="false">IF(AND(N1891&gt;0,O1891&lt;0),"percentage error"," ")</f>
        <v> </v>
      </c>
    </row>
    <row r="1892" customFormat="false" ht="21.75" hidden="false" customHeight="true" outlineLevel="0" collapsed="false">
      <c r="A1892" s="1" t="n">
        <v>98</v>
      </c>
      <c r="B1892" s="2" t="s">
        <v>942</v>
      </c>
      <c r="O1892" s="90" t="e">
        <f aca="false">IF(C1892=" "," ",(N1892/C1892*100))</f>
        <v>#DIV/0!</v>
      </c>
      <c r="P1892" s="76"/>
      <c r="R1892" s="10" t="n">
        <f aca="false">IF(N1892&lt;&gt;"",IF(N1892&lt;0,"Percent",""))</f>
        <v>0</v>
      </c>
      <c r="T1892" s="7" t="e">
        <f aca="false">IF(AND(N1892&gt;0,O1892&lt;0),"percentage error"," ")</f>
        <v>#DIV/0!</v>
      </c>
    </row>
    <row r="1893" customFormat="false" ht="21.75" hidden="false" customHeight="true" outlineLevel="0" collapsed="false">
      <c r="B1893" s="2" t="s">
        <v>943</v>
      </c>
      <c r="C1893" s="90" t="n">
        <v>6021</v>
      </c>
      <c r="D1893" s="77"/>
      <c r="E1893" s="90" t="n">
        <v>200</v>
      </c>
      <c r="F1893" s="77"/>
      <c r="G1893" s="90" t="n">
        <f aca="false">C1893+E1893</f>
        <v>6221</v>
      </c>
      <c r="H1893" s="77"/>
      <c r="I1893" s="90"/>
      <c r="J1893" s="77"/>
      <c r="K1893" s="90"/>
      <c r="L1893" s="90" t="n">
        <f aca="false">SUM(G1893-I1893)</f>
        <v>6221</v>
      </c>
      <c r="M1893" s="77"/>
      <c r="N1893" s="90" t="n">
        <f aca="false">L1893-C1893</f>
        <v>200</v>
      </c>
      <c r="O1893" s="90" t="n">
        <f aca="false">IF(C1893=" "," ",(N1893/C1893*100))</f>
        <v>3.3217073575818</v>
      </c>
      <c r="P1893" s="364"/>
      <c r="Q1893" s="136"/>
      <c r="R1893" s="10" t="str">
        <f aca="false">IF(N1893&lt;&gt;"",IF(N1893&lt;0,"Percent",""))</f>
        <v/>
      </c>
      <c r="T1893" s="7" t="str">
        <f aca="false">IF(AND(N1893&gt;0,O1893&lt;0),"percentage error"," ")</f>
        <v> </v>
      </c>
    </row>
    <row r="1894" customFormat="false" ht="21.75" hidden="false" customHeight="true" outlineLevel="0" collapsed="false">
      <c r="A1894" s="1" t="n">
        <v>99</v>
      </c>
      <c r="B1894" s="2" t="s">
        <v>944</v>
      </c>
      <c r="C1894" s="90"/>
      <c r="D1894" s="77"/>
      <c r="E1894" s="90"/>
      <c r="F1894" s="77"/>
      <c r="G1894" s="90"/>
      <c r="H1894" s="77"/>
      <c r="I1894" s="90"/>
      <c r="J1894" s="77"/>
      <c r="K1894" s="90"/>
      <c r="L1894" s="90"/>
      <c r="M1894" s="77"/>
      <c r="N1894" s="90"/>
      <c r="O1894" s="90"/>
      <c r="P1894" s="364"/>
      <c r="Q1894" s="136"/>
      <c r="R1894" s="10"/>
    </row>
    <row r="1895" customFormat="false" ht="21.75" hidden="false" customHeight="true" outlineLevel="0" collapsed="false">
      <c r="B1895" s="2" t="s">
        <v>945</v>
      </c>
      <c r="C1895" s="90" t="n">
        <v>4867</v>
      </c>
      <c r="D1895" s="77"/>
      <c r="E1895" s="90"/>
      <c r="F1895" s="77"/>
      <c r="G1895" s="90" t="n">
        <f aca="false">C1895+E1895</f>
        <v>4867</v>
      </c>
      <c r="H1895" s="77"/>
      <c r="I1895" s="90"/>
      <c r="J1895" s="77"/>
      <c r="K1895" s="90"/>
      <c r="L1895" s="90" t="n">
        <f aca="false">G1895-I1895-K1895</f>
        <v>4867</v>
      </c>
      <c r="M1895" s="77"/>
      <c r="N1895" s="90"/>
      <c r="O1895" s="90"/>
      <c r="P1895" s="364"/>
      <c r="Q1895" s="136"/>
      <c r="R1895" s="10"/>
    </row>
    <row r="1896" customFormat="false" ht="21.75" hidden="false" customHeight="true" outlineLevel="0" collapsed="false">
      <c r="B1896" s="93" t="s">
        <v>935</v>
      </c>
      <c r="C1896" s="94" t="n">
        <f aca="false">SUM(C1892:C1895)</f>
        <v>10888</v>
      </c>
      <c r="D1896" s="94"/>
      <c r="E1896" s="94" t="n">
        <f aca="false">SUM(E1892:E1895)</f>
        <v>200</v>
      </c>
      <c r="F1896" s="94"/>
      <c r="G1896" s="94" t="n">
        <f aca="false">SUM(G1892:G1895)</f>
        <v>11088</v>
      </c>
      <c r="H1896" s="94"/>
      <c r="I1896" s="94" t="n">
        <f aca="false">SUM(I1892:I1893)</f>
        <v>0</v>
      </c>
      <c r="J1896" s="94"/>
      <c r="K1896" s="94" t="n">
        <f aca="false">SUM(K1892:K1893)</f>
        <v>0</v>
      </c>
      <c r="L1896" s="94" t="n">
        <f aca="false">SUM(L1892:L1895)</f>
        <v>11088</v>
      </c>
      <c r="M1896" s="95"/>
      <c r="N1896" s="94" t="n">
        <f aca="false">L1896-C1896</f>
        <v>200</v>
      </c>
      <c r="O1896" s="94" t="n">
        <f aca="false">IF(C1896=" "," ",(N1896/C1896*100))</f>
        <v>1.83688464364438</v>
      </c>
      <c r="P1896" s="98"/>
      <c r="Q1896" s="99"/>
      <c r="R1896" s="10"/>
      <c r="U1896" s="7"/>
      <c r="V1896" s="7"/>
    </row>
    <row r="1897" customFormat="false" ht="21.75" hidden="false" customHeight="true" outlineLevel="0" collapsed="false">
      <c r="B1897" s="93" t="s">
        <v>77</v>
      </c>
      <c r="C1897" s="94" t="n">
        <f aca="false">C1896</f>
        <v>10888</v>
      </c>
      <c r="D1897" s="94"/>
      <c r="E1897" s="94" t="n">
        <f aca="false">E1896</f>
        <v>200</v>
      </c>
      <c r="F1897" s="94"/>
      <c r="G1897" s="94" t="n">
        <f aca="false">G1896</f>
        <v>11088</v>
      </c>
      <c r="H1897" s="94"/>
      <c r="I1897" s="94" t="n">
        <f aca="false">I1896</f>
        <v>0</v>
      </c>
      <c r="J1897" s="94"/>
      <c r="K1897" s="94" t="n">
        <f aca="false">K1896</f>
        <v>0</v>
      </c>
      <c r="L1897" s="94" t="n">
        <f aca="false">L1896</f>
        <v>11088</v>
      </c>
      <c r="M1897" s="95"/>
      <c r="N1897" s="94" t="n">
        <f aca="false">L1897-C1897</f>
        <v>200</v>
      </c>
      <c r="O1897" s="94" t="n">
        <f aca="false">IF(C1897=" "," ",(N1897/C1897*100))</f>
        <v>1.83688464364438</v>
      </c>
      <c r="P1897" s="98"/>
      <c r="Q1897" s="99"/>
      <c r="R1897" s="10" t="str">
        <f aca="false">IF(N1897&lt;&gt;"",IF(N1897&lt;0,"Percent",""))</f>
        <v/>
      </c>
      <c r="T1897" s="7" t="str">
        <f aca="false">IF(AND(N1897&gt;0,O1897&lt;0),"percentage error"," ")</f>
        <v> </v>
      </c>
      <c r="U1897" s="7"/>
      <c r="V1897" s="7"/>
    </row>
    <row r="1898" customFormat="false" ht="21.75" hidden="false" customHeight="true" outlineLevel="0" collapsed="false">
      <c r="A1898" s="87" t="s">
        <v>946</v>
      </c>
      <c r="B1898" s="88" t="s">
        <v>947</v>
      </c>
      <c r="F1898" s="3"/>
      <c r="H1898" s="3"/>
      <c r="J1898" s="3"/>
      <c r="N1898" s="3" t="n">
        <f aca="false">L1898-C1898</f>
        <v>0</v>
      </c>
      <c r="O1898" s="90" t="e">
        <f aca="false">IF(C1898=" "," ",(N1898/C1898*100))</f>
        <v>#DIV/0!</v>
      </c>
      <c r="P1898" s="76"/>
      <c r="R1898" s="10" t="str">
        <f aca="false">IF(N1898&lt;&gt;"",IF(N1898&lt;0,"Percent",""))</f>
        <v/>
      </c>
      <c r="T1898" s="7" t="e">
        <f aca="false">IF(AND(N1898&gt;0,O1898&lt;0),"percentage error"," ")</f>
        <v>#DIV/0!</v>
      </c>
      <c r="U1898" s="7"/>
      <c r="V1898" s="7"/>
    </row>
    <row r="1899" customFormat="false" ht="21.75" hidden="false" customHeight="true" outlineLevel="0" collapsed="false">
      <c r="A1899" s="1" t="s">
        <v>187</v>
      </c>
      <c r="B1899" s="2" t="s">
        <v>113</v>
      </c>
      <c r="C1899" s="5"/>
      <c r="N1899" s="3" t="n">
        <f aca="false">L1899-C1899</f>
        <v>0</v>
      </c>
      <c r="O1899" s="90" t="e">
        <f aca="false">IF(C1899=" "," ",(N1899/C1899*100))</f>
        <v>#DIV/0!</v>
      </c>
      <c r="P1899" s="76"/>
      <c r="R1899" s="10" t="str">
        <f aca="false">IF(N1899&lt;&gt;"",IF(N1899&lt;0,"Percent",""))</f>
        <v/>
      </c>
      <c r="T1899" s="7" t="e">
        <f aca="false">IF(AND(N1899&gt;0,O1899&lt;0),"percentage error"," ")</f>
        <v>#DIV/0!</v>
      </c>
      <c r="U1899" s="7"/>
      <c r="V1899" s="7"/>
    </row>
    <row r="1900" customFormat="false" ht="21.75" hidden="false" customHeight="true" outlineLevel="0" collapsed="false">
      <c r="A1900" s="1" t="n">
        <v>99</v>
      </c>
      <c r="B1900" s="2" t="s">
        <v>948</v>
      </c>
      <c r="N1900" s="3" t="n">
        <f aca="false">L1900-C1900</f>
        <v>0</v>
      </c>
      <c r="O1900" s="90" t="e">
        <f aca="false">IF(C1900=" "," ",(N1900/C1900*100))</f>
        <v>#DIV/0!</v>
      </c>
      <c r="P1900" s="76"/>
      <c r="R1900" s="10" t="str">
        <f aca="false">IF(N1900&lt;&gt;"",IF(N1900&lt;0,"Percent",""))</f>
        <v/>
      </c>
      <c r="T1900" s="7" t="e">
        <f aca="false">IF(AND(N1900&gt;0,O1900&lt;0),"percentage error"," ")</f>
        <v>#DIV/0!</v>
      </c>
      <c r="U1900" s="7"/>
      <c r="V1900" s="7"/>
    </row>
    <row r="1901" customFormat="false" ht="21.75" hidden="false" customHeight="true" outlineLevel="0" collapsed="false">
      <c r="B1901" s="2" t="s">
        <v>949</v>
      </c>
      <c r="C1901" s="3" t="n">
        <v>116</v>
      </c>
      <c r="G1901" s="3" t="n">
        <f aca="false">C1901+E1901</f>
        <v>116</v>
      </c>
      <c r="L1901" s="3" t="n">
        <f aca="false">G1901-I1901-K1901</f>
        <v>116</v>
      </c>
      <c r="N1901" s="3" t="n">
        <f aca="false">L1901-C1901</f>
        <v>0</v>
      </c>
      <c r="O1901" s="90" t="n">
        <f aca="false">IF(C1901=" "," ",(N1901/C1901*100))</f>
        <v>0</v>
      </c>
      <c r="P1901" s="76"/>
      <c r="R1901" s="10" t="str">
        <f aca="false">IF(N1901&lt;&gt;"",IF(N1901&lt;0,"Percent",""))</f>
        <v/>
      </c>
      <c r="T1901" s="7" t="str">
        <f aca="false">IF(AND(N1901&gt;0,O1901&lt;0),"percentage error"," ")</f>
        <v> </v>
      </c>
      <c r="U1901" s="7"/>
      <c r="V1901" s="7"/>
    </row>
    <row r="1902" customFormat="false" ht="21.75" hidden="false" customHeight="true" outlineLevel="0" collapsed="false">
      <c r="B1902" s="93" t="s">
        <v>295</v>
      </c>
      <c r="C1902" s="94" t="n">
        <f aca="false">C1901</f>
        <v>116</v>
      </c>
      <c r="D1902" s="95" t="n">
        <f aca="false">D1901</f>
        <v>0</v>
      </c>
      <c r="E1902" s="94" t="n">
        <f aca="false">E1901</f>
        <v>0</v>
      </c>
      <c r="F1902" s="94" t="n">
        <f aca="false">F1901</f>
        <v>0</v>
      </c>
      <c r="G1902" s="94" t="n">
        <f aca="false">G1901</f>
        <v>116</v>
      </c>
      <c r="H1902" s="94" t="n">
        <f aca="false">H1901</f>
        <v>0</v>
      </c>
      <c r="I1902" s="94" t="n">
        <f aca="false">I1901</f>
        <v>0</v>
      </c>
      <c r="J1902" s="94" t="n">
        <f aca="false">J1901</f>
        <v>0</v>
      </c>
      <c r="K1902" s="94" t="n">
        <f aca="false">K1901</f>
        <v>0</v>
      </c>
      <c r="L1902" s="94" t="n">
        <f aca="false">L1901</f>
        <v>116</v>
      </c>
      <c r="M1902" s="95"/>
      <c r="N1902" s="94" t="n">
        <f aca="false">L1902-C1902</f>
        <v>0</v>
      </c>
      <c r="O1902" s="94" t="n">
        <f aca="false">IF(C1902=" "," ",(N1902/C1902*100))</f>
        <v>0</v>
      </c>
      <c r="P1902" s="98"/>
      <c r="Q1902" s="99"/>
      <c r="R1902" s="10" t="str">
        <f aca="false">IF(N1902&lt;&gt;"",IF(N1902&lt;0,"Percent",""))</f>
        <v/>
      </c>
      <c r="T1902" s="7" t="str">
        <f aca="false">IF(AND(N1902&gt;0,O1902&lt;0),"percentage error"," ")</f>
        <v> </v>
      </c>
      <c r="U1902" s="7"/>
      <c r="V1902" s="7"/>
    </row>
    <row r="1903" customFormat="false" ht="21.75" hidden="false" customHeight="true" outlineLevel="0" collapsed="false">
      <c r="B1903" s="93" t="s">
        <v>950</v>
      </c>
      <c r="C1903" s="94" t="n">
        <f aca="false">SUM(C1897,C1902)</f>
        <v>11004</v>
      </c>
      <c r="D1903" s="95" t="n">
        <f aca="false">SUM(D1897,D1902)</f>
        <v>0</v>
      </c>
      <c r="E1903" s="94" t="n">
        <f aca="false">SUM(E1897,E1902)</f>
        <v>200</v>
      </c>
      <c r="F1903" s="237" t="n">
        <v>-200</v>
      </c>
      <c r="G1903" s="94" t="n">
        <f aca="false">SUM(G1897,G1902)</f>
        <v>11204</v>
      </c>
      <c r="H1903" s="94" t="n">
        <f aca="false">SUM(H1897,H1902)</f>
        <v>0</v>
      </c>
      <c r="I1903" s="94" t="n">
        <f aca="false">SUM(I1897,I1902)</f>
        <v>0</v>
      </c>
      <c r="J1903" s="94" t="n">
        <f aca="false">SUM(J1897,J1902)</f>
        <v>0</v>
      </c>
      <c r="K1903" s="94" t="n">
        <f aca="false">SUM(K1897,K1902)</f>
        <v>0</v>
      </c>
      <c r="L1903" s="94" t="n">
        <f aca="false">SUM(L1897,L1902)</f>
        <v>11204</v>
      </c>
      <c r="M1903" s="95"/>
      <c r="N1903" s="94" t="n">
        <f aca="false">L1903-C1903</f>
        <v>200</v>
      </c>
      <c r="O1903" s="94" t="n">
        <f aca="false">IF(C1903=" "," ",(N1903/C1903*100))</f>
        <v>1.81752090149037</v>
      </c>
      <c r="P1903" s="98"/>
      <c r="Q1903" s="99"/>
      <c r="R1903" s="10" t="str">
        <f aca="false">IF(N1903&lt;&gt;"",IF(N1903&lt;0,"Percent",""))</f>
        <v/>
      </c>
      <c r="T1903" s="7" t="str">
        <f aca="false">IF(AND(N1903&gt;0,O1903&lt;0),"percentage error"," ")</f>
        <v> </v>
      </c>
      <c r="U1903" s="7"/>
      <c r="V1903" s="7"/>
    </row>
    <row r="1904" customFormat="false" ht="21.75" hidden="false" customHeight="true" outlineLevel="0" collapsed="false">
      <c r="A1904" s="21" t="n">
        <v>6857</v>
      </c>
      <c r="B1904" s="81" t="s">
        <v>951</v>
      </c>
      <c r="C1904" s="84"/>
      <c r="D1904" s="85"/>
      <c r="E1904" s="84"/>
      <c r="F1904" s="85"/>
      <c r="G1904" s="84"/>
      <c r="H1904" s="85"/>
      <c r="I1904" s="84"/>
      <c r="J1904" s="85"/>
      <c r="K1904" s="84"/>
      <c r="N1904" s="3" t="n">
        <f aca="false">L1904-C1904</f>
        <v>0</v>
      </c>
      <c r="O1904" s="90" t="e">
        <f aca="false">IF(C1904=" "," ",(N1904/C1904*100))</f>
        <v>#DIV/0!</v>
      </c>
      <c r="P1904" s="76"/>
      <c r="R1904" s="10" t="str">
        <f aca="false">IF(N1904&lt;&gt;"",IF(N1904&lt;0,"Percent",""))</f>
        <v/>
      </c>
      <c r="T1904" s="7" t="e">
        <f aca="false">IF(AND(N1904&gt;0,O1904&lt;0),"percentage error"," ")</f>
        <v>#DIV/0!</v>
      </c>
      <c r="U1904" s="7"/>
      <c r="V1904" s="7"/>
    </row>
    <row r="1905" customFormat="false" ht="16.5" hidden="false" customHeight="true" outlineLevel="0" collapsed="false">
      <c r="A1905" s="21"/>
      <c r="B1905" s="81" t="s">
        <v>952</v>
      </c>
      <c r="C1905" s="84"/>
      <c r="D1905" s="85"/>
      <c r="E1905" s="84"/>
      <c r="F1905" s="85"/>
      <c r="G1905" s="84"/>
      <c r="H1905" s="85"/>
      <c r="I1905" s="84"/>
      <c r="J1905" s="85"/>
      <c r="K1905" s="84"/>
      <c r="N1905" s="3" t="n">
        <f aca="false">L1905-C1905</f>
        <v>0</v>
      </c>
      <c r="O1905" s="90" t="e">
        <f aca="false">IF(C1905=" "," ",(N1905/C1905*100))</f>
        <v>#DIV/0!</v>
      </c>
      <c r="P1905" s="76"/>
      <c r="R1905" s="10" t="str">
        <f aca="false">IF(N1905&lt;&gt;"",IF(N1905&lt;0,"Percent",""))</f>
        <v/>
      </c>
      <c r="T1905" s="7" t="e">
        <f aca="false">IF(AND(N1905&gt;0,O1905&lt;0),"percentage error"," ")</f>
        <v>#DIV/0!</v>
      </c>
      <c r="U1905" s="7"/>
      <c r="V1905" s="7"/>
    </row>
    <row r="1906" customFormat="false" ht="16.5" hidden="false" customHeight="true" outlineLevel="0" collapsed="false">
      <c r="A1906" s="87" t="s">
        <v>53</v>
      </c>
      <c r="B1906" s="88" t="s">
        <v>953</v>
      </c>
      <c r="N1906" s="3" t="n">
        <f aca="false">L1906-C1906</f>
        <v>0</v>
      </c>
      <c r="O1906" s="90" t="e">
        <f aca="false">IF(C1906=" "," ",(N1906/C1906*100))</f>
        <v>#DIV/0!</v>
      </c>
      <c r="P1906" s="76"/>
      <c r="R1906" s="10" t="str">
        <f aca="false">IF(N1906&lt;&gt;"",IF(N1906&lt;0,"Percent",""))</f>
        <v/>
      </c>
      <c r="T1906" s="7" t="e">
        <f aca="false">IF(AND(N1906&gt;0,O1906&lt;0),"percentage error"," ")</f>
        <v>#DIV/0!</v>
      </c>
      <c r="U1906" s="7"/>
      <c r="V1906" s="7"/>
    </row>
    <row r="1907" customFormat="false" ht="21.75" hidden="false" customHeight="true" outlineLevel="0" collapsed="false">
      <c r="A1907" s="1" t="n">
        <v>190</v>
      </c>
      <c r="B1907" s="75" t="s">
        <v>113</v>
      </c>
      <c r="C1907" s="75"/>
      <c r="N1907" s="3" t="n">
        <f aca="false">L1907-C1907</f>
        <v>0</v>
      </c>
      <c r="O1907" s="90" t="e">
        <f aca="false">IF(C1907=" "," ",(N1907/C1907*100))</f>
        <v>#DIV/0!</v>
      </c>
      <c r="P1907" s="76"/>
      <c r="R1907" s="10" t="str">
        <f aca="false">IF(N1907&lt;&gt;"",IF(N1907&lt;0,"Percent",""))</f>
        <v/>
      </c>
      <c r="T1907" s="7" t="e">
        <f aca="false">IF(AND(N1907&gt;0,O1907&lt;0),"percentage error"," ")</f>
        <v>#DIV/0!</v>
      </c>
      <c r="U1907" s="7"/>
      <c r="V1907" s="7"/>
    </row>
    <row r="1908" customFormat="false" ht="16.5" hidden="false" customHeight="true" outlineLevel="0" collapsed="false">
      <c r="A1908" s="1" t="n">
        <v>99</v>
      </c>
      <c r="B1908" s="2" t="s">
        <v>954</v>
      </c>
      <c r="N1908" s="3" t="n">
        <f aca="false">L1908-C1908</f>
        <v>0</v>
      </c>
      <c r="O1908" s="90" t="e">
        <f aca="false">IF(C1908=" "," ",(N1908/C1908*100))</f>
        <v>#DIV/0!</v>
      </c>
      <c r="P1908" s="76"/>
      <c r="R1908" s="10" t="str">
        <f aca="false">IF(N1908&lt;&gt;"",IF(N1908&lt;0,"Percent",""))</f>
        <v/>
      </c>
      <c r="T1908" s="7" t="e">
        <f aca="false">IF(AND(N1908&gt;0,O1908&lt;0),"percentage error"," ")</f>
        <v>#DIV/0!</v>
      </c>
      <c r="U1908" s="7"/>
      <c r="V1908" s="7"/>
    </row>
    <row r="1909" customFormat="false" ht="17.25" hidden="false" customHeight="true" outlineLevel="0" collapsed="false">
      <c r="A1909" s="103"/>
      <c r="B1909" s="105" t="s">
        <v>955</v>
      </c>
      <c r="C1909" s="92" t="n">
        <v>1121.64</v>
      </c>
      <c r="D1909" s="278"/>
      <c r="E1909" s="92"/>
      <c r="F1909" s="91"/>
      <c r="G1909" s="92" t="n">
        <f aca="false">C1909+E1909</f>
        <v>1121.64</v>
      </c>
      <c r="H1909" s="91"/>
      <c r="I1909" s="92"/>
      <c r="J1909" s="91"/>
      <c r="K1909" s="92"/>
      <c r="L1909" s="92" t="n">
        <f aca="false">G1909-I1909-K1909</f>
        <v>1121.64</v>
      </c>
      <c r="M1909" s="91"/>
      <c r="N1909" s="92" t="n">
        <f aca="false">L1909-C1909</f>
        <v>0</v>
      </c>
      <c r="O1909" s="92" t="n">
        <f aca="false">IF(C1909=" "," ",(N1909/C1909*100))</f>
        <v>0</v>
      </c>
      <c r="P1909" s="101"/>
      <c r="Q1909" s="102"/>
      <c r="R1909" s="10" t="str">
        <f aca="false">IF(N1909&lt;&gt;"",IF(N1909&lt;0,"Percent",""))</f>
        <v/>
      </c>
      <c r="T1909" s="7" t="str">
        <f aca="false">IF(AND(N1909&gt;0,O1909&lt;0),"percentage error"," ")</f>
        <v> </v>
      </c>
      <c r="U1909" s="7"/>
      <c r="V1909" s="7"/>
    </row>
    <row r="1910" customFormat="false" ht="17.25" hidden="false" customHeight="true" outlineLevel="0" collapsed="false">
      <c r="A1910" s="247"/>
      <c r="B1910" s="118"/>
      <c r="C1910" s="114"/>
      <c r="D1910" s="365"/>
      <c r="E1910" s="114"/>
      <c r="F1910" s="115"/>
      <c r="G1910" s="114"/>
      <c r="H1910" s="115"/>
      <c r="I1910" s="114"/>
      <c r="J1910" s="115"/>
      <c r="K1910" s="114"/>
      <c r="L1910" s="114"/>
      <c r="M1910" s="115"/>
      <c r="N1910" s="114"/>
      <c r="O1910" s="114"/>
      <c r="P1910" s="116"/>
      <c r="Q1910" s="117"/>
      <c r="R1910" s="10"/>
      <c r="U1910" s="7"/>
      <c r="V1910" s="7"/>
    </row>
    <row r="1911" customFormat="false" ht="17.25" hidden="false" customHeight="true" outlineLevel="0" collapsed="false">
      <c r="A1911" s="103"/>
      <c r="B1911" s="105"/>
      <c r="C1911" s="92"/>
      <c r="D1911" s="278"/>
      <c r="E1911" s="92"/>
      <c r="F1911" s="91"/>
      <c r="G1911" s="92"/>
      <c r="H1911" s="91"/>
      <c r="I1911" s="92"/>
      <c r="J1911" s="91"/>
      <c r="K1911" s="92"/>
      <c r="L1911" s="92"/>
      <c r="M1911" s="91"/>
      <c r="N1911" s="92"/>
      <c r="O1911" s="92"/>
      <c r="P1911" s="101"/>
      <c r="Q1911" s="102"/>
      <c r="R1911" s="10"/>
      <c r="U1911" s="7"/>
      <c r="V1911" s="7"/>
    </row>
    <row r="1912" s="12" customFormat="true" ht="15" hidden="false" customHeight="true" outlineLevel="0" collapsed="false">
      <c r="A1912" s="78" t="s">
        <v>359</v>
      </c>
      <c r="B1912" s="78"/>
      <c r="C1912" s="78"/>
      <c r="D1912" s="78"/>
      <c r="E1912" s="78"/>
      <c r="F1912" s="78"/>
      <c r="G1912" s="78"/>
      <c r="H1912" s="78"/>
      <c r="I1912" s="78"/>
      <c r="J1912" s="78"/>
      <c r="K1912" s="78"/>
      <c r="L1912" s="78"/>
      <c r="M1912" s="78"/>
      <c r="N1912" s="78"/>
      <c r="O1912" s="78"/>
      <c r="P1912" s="78"/>
      <c r="Q1912" s="78"/>
      <c r="R1912" s="10" t="n">
        <f aca="false">IF(N1912&lt;&gt;"",IF(N1912&lt;0,"Percent",""))</f>
        <v>0</v>
      </c>
      <c r="S1912" s="11"/>
      <c r="T1912" s="7" t="str">
        <f aca="false">IF(AND(N1912&gt;0,O1912&lt;0),"percentage error"," ")</f>
        <v> </v>
      </c>
      <c r="U1912" s="8"/>
      <c r="V1912" s="11"/>
      <c r="W1912" s="11"/>
      <c r="X1912" s="11"/>
      <c r="Y1912" s="11"/>
      <c r="Z1912" s="11"/>
      <c r="AA1912" s="11"/>
      <c r="AB1912" s="11"/>
      <c r="AC1912" s="11"/>
      <c r="AD1912" s="11"/>
      <c r="AE1912" s="11"/>
      <c r="AF1912" s="11"/>
      <c r="AG1912" s="11"/>
      <c r="AH1912" s="11"/>
      <c r="AI1912" s="11"/>
      <c r="AJ1912" s="11"/>
      <c r="AK1912" s="11"/>
      <c r="AL1912" s="11"/>
      <c r="AM1912" s="11"/>
      <c r="AN1912" s="11"/>
      <c r="AO1912" s="11"/>
      <c r="AP1912" s="11"/>
      <c r="AQ1912" s="11"/>
      <c r="AR1912" s="11"/>
      <c r="AS1912" s="11"/>
      <c r="AT1912" s="11"/>
      <c r="AU1912" s="11"/>
      <c r="AV1912" s="11"/>
      <c r="AW1912" s="11"/>
      <c r="AX1912" s="11"/>
      <c r="AY1912" s="11"/>
      <c r="AZ1912" s="11"/>
      <c r="BA1912" s="11"/>
      <c r="BB1912" s="11"/>
      <c r="BC1912" s="11"/>
      <c r="BD1912" s="11"/>
      <c r="BE1912" s="11"/>
      <c r="BF1912" s="11"/>
      <c r="BG1912" s="11"/>
      <c r="BH1912" s="11"/>
      <c r="BI1912" s="11"/>
      <c r="BJ1912" s="11"/>
      <c r="BK1912" s="11"/>
      <c r="BL1912" s="11"/>
      <c r="BM1912" s="11"/>
      <c r="BN1912" s="11"/>
      <c r="BO1912" s="11"/>
      <c r="BP1912" s="11"/>
      <c r="BQ1912" s="11"/>
      <c r="BR1912" s="11"/>
      <c r="BS1912" s="11"/>
      <c r="BT1912" s="11"/>
      <c r="BU1912" s="11"/>
      <c r="BV1912" s="11"/>
      <c r="BW1912" s="11"/>
      <c r="BX1912" s="11"/>
      <c r="BY1912" s="11"/>
      <c r="BZ1912" s="11"/>
      <c r="CA1912" s="11"/>
      <c r="CB1912" s="11"/>
      <c r="CC1912" s="11"/>
      <c r="CD1912" s="11"/>
      <c r="CE1912" s="11"/>
      <c r="CF1912" s="11"/>
      <c r="CG1912" s="11"/>
      <c r="CH1912" s="11"/>
      <c r="CI1912" s="11"/>
      <c r="CJ1912" s="11"/>
      <c r="CK1912" s="11"/>
      <c r="CL1912" s="11"/>
      <c r="CM1912" s="11"/>
      <c r="CN1912" s="11"/>
      <c r="CO1912" s="11"/>
      <c r="CP1912" s="11"/>
      <c r="CQ1912" s="11"/>
      <c r="CR1912" s="11"/>
      <c r="CS1912" s="11"/>
      <c r="CT1912" s="11"/>
      <c r="CU1912" s="11"/>
      <c r="CV1912" s="11"/>
      <c r="CW1912" s="11"/>
      <c r="CX1912" s="11"/>
      <c r="CY1912" s="11"/>
      <c r="CZ1912" s="11"/>
      <c r="DA1912" s="11"/>
      <c r="DB1912" s="11"/>
      <c r="DC1912" s="11"/>
      <c r="DD1912" s="11"/>
      <c r="DE1912" s="11"/>
      <c r="DF1912" s="11"/>
      <c r="DG1912" s="11"/>
      <c r="DH1912" s="11"/>
      <c r="DI1912" s="11"/>
      <c r="DJ1912" s="11"/>
      <c r="DK1912" s="11"/>
      <c r="DL1912" s="11"/>
      <c r="DM1912" s="11"/>
      <c r="DN1912" s="11"/>
      <c r="DO1912" s="11"/>
      <c r="DP1912" s="11"/>
      <c r="DQ1912" s="11"/>
      <c r="DR1912" s="11"/>
      <c r="DS1912" s="11"/>
      <c r="DT1912" s="11"/>
      <c r="DU1912" s="11"/>
      <c r="DV1912" s="11"/>
      <c r="DW1912" s="11"/>
      <c r="DX1912" s="11"/>
      <c r="DY1912" s="11"/>
      <c r="DZ1912" s="11"/>
      <c r="EA1912" s="11"/>
      <c r="EB1912" s="11"/>
      <c r="EC1912" s="11"/>
      <c r="ED1912" s="11"/>
      <c r="EE1912" s="11"/>
      <c r="EF1912" s="11"/>
      <c r="EG1912" s="11"/>
      <c r="EH1912" s="11"/>
      <c r="EI1912" s="11"/>
      <c r="EJ1912" s="11"/>
      <c r="EK1912" s="11"/>
      <c r="EL1912" s="11"/>
      <c r="EM1912" s="11"/>
      <c r="EN1912" s="11"/>
      <c r="EO1912" s="11"/>
      <c r="EP1912" s="11"/>
      <c r="EQ1912" s="11"/>
      <c r="ER1912" s="11"/>
      <c r="ES1912" s="11"/>
      <c r="ET1912" s="11"/>
      <c r="EU1912" s="11"/>
      <c r="EV1912" s="11"/>
      <c r="EW1912" s="11"/>
      <c r="EX1912" s="11"/>
      <c r="EY1912" s="11"/>
      <c r="EZ1912" s="11"/>
      <c r="FA1912" s="11"/>
      <c r="FB1912" s="11"/>
      <c r="FC1912" s="11"/>
      <c r="FD1912" s="11"/>
      <c r="FE1912" s="11"/>
      <c r="FF1912" s="11"/>
      <c r="FG1912" s="11"/>
      <c r="FH1912" s="11"/>
      <c r="FI1912" s="11"/>
      <c r="FJ1912" s="11"/>
      <c r="FK1912" s="11"/>
      <c r="FL1912" s="11"/>
      <c r="FM1912" s="11"/>
      <c r="FN1912" s="11"/>
      <c r="FO1912" s="11"/>
      <c r="FP1912" s="11"/>
      <c r="FQ1912" s="11"/>
      <c r="FR1912" s="11"/>
      <c r="FS1912" s="11"/>
      <c r="FT1912" s="11"/>
      <c r="FU1912" s="11"/>
      <c r="FV1912" s="11"/>
      <c r="FW1912" s="11"/>
      <c r="FX1912" s="11"/>
      <c r="FY1912" s="11"/>
      <c r="FZ1912" s="11"/>
      <c r="GA1912" s="11"/>
      <c r="GB1912" s="11"/>
      <c r="GC1912" s="11"/>
      <c r="GD1912" s="11"/>
      <c r="GE1912" s="11"/>
      <c r="GF1912" s="11"/>
      <c r="GG1912" s="11"/>
      <c r="GH1912" s="11"/>
      <c r="GI1912" s="11"/>
      <c r="GJ1912" s="11"/>
      <c r="GK1912" s="11"/>
      <c r="GL1912" s="11"/>
      <c r="GM1912" s="11"/>
      <c r="GN1912" s="11"/>
      <c r="GO1912" s="11"/>
      <c r="GP1912" s="11"/>
      <c r="GQ1912" s="11"/>
      <c r="GR1912" s="11"/>
      <c r="GS1912" s="11"/>
      <c r="GT1912" s="11"/>
      <c r="GU1912" s="11"/>
      <c r="GV1912" s="11"/>
      <c r="GW1912" s="11"/>
      <c r="GX1912" s="11"/>
      <c r="GY1912" s="11"/>
      <c r="GZ1912" s="11"/>
      <c r="HA1912" s="11"/>
      <c r="HB1912" s="11"/>
      <c r="HC1912" s="11"/>
      <c r="HD1912" s="11"/>
      <c r="HE1912" s="11"/>
      <c r="HF1912" s="11"/>
      <c r="HG1912" s="11"/>
      <c r="HH1912" s="11"/>
      <c r="HI1912" s="11"/>
      <c r="HJ1912" s="11"/>
      <c r="HK1912" s="11"/>
      <c r="HL1912" s="11"/>
      <c r="HM1912" s="11"/>
      <c r="HN1912" s="11"/>
      <c r="HO1912" s="11"/>
      <c r="HP1912" s="11"/>
      <c r="HQ1912" s="11"/>
      <c r="HR1912" s="11"/>
      <c r="HS1912" s="11"/>
      <c r="HT1912" s="11"/>
      <c r="HU1912" s="11"/>
      <c r="HV1912" s="11"/>
      <c r="HW1912" s="11"/>
      <c r="HX1912" s="11"/>
      <c r="HY1912" s="11"/>
      <c r="HZ1912" s="11"/>
      <c r="IA1912" s="11"/>
      <c r="IB1912" s="11"/>
      <c r="IC1912" s="11"/>
      <c r="ID1912" s="11"/>
      <c r="IE1912" s="11"/>
      <c r="IF1912" s="11"/>
      <c r="IG1912" s="11"/>
      <c r="IH1912" s="11"/>
      <c r="II1912" s="11"/>
      <c r="IJ1912" s="11"/>
      <c r="IK1912" s="11"/>
      <c r="IL1912" s="11"/>
      <c r="IM1912" s="11"/>
      <c r="IN1912" s="11"/>
      <c r="IO1912" s="11"/>
      <c r="IP1912" s="11"/>
      <c r="IQ1912" s="11"/>
    </row>
    <row r="1913" s="12" customFormat="true" ht="15" hidden="false" customHeight="true" outlineLevel="0" collapsed="false">
      <c r="A1913" s="78" t="s">
        <v>434</v>
      </c>
      <c r="B1913" s="78"/>
      <c r="C1913" s="78"/>
      <c r="D1913" s="78"/>
      <c r="E1913" s="78"/>
      <c r="F1913" s="78"/>
      <c r="G1913" s="78"/>
      <c r="H1913" s="78"/>
      <c r="I1913" s="78"/>
      <c r="J1913" s="78"/>
      <c r="K1913" s="78"/>
      <c r="L1913" s="78"/>
      <c r="M1913" s="78"/>
      <c r="N1913" s="78"/>
      <c r="O1913" s="78"/>
      <c r="P1913" s="78"/>
      <c r="Q1913" s="78"/>
      <c r="R1913" s="10" t="n">
        <f aca="false">IF(N1913&lt;&gt;"",IF(N1913&lt;0,"Percent",""))</f>
        <v>0</v>
      </c>
      <c r="T1913" s="7" t="str">
        <f aca="false">IF(AND(N1913&gt;0,O1913&lt;0),"percentage error"," ")</f>
        <v> </v>
      </c>
      <c r="U1913" s="8"/>
    </row>
    <row r="1914" s="16" customFormat="true" ht="15" hidden="false" customHeight="true" outlineLevel="0" collapsed="false">
      <c r="A1914" s="14" t="s">
        <v>2</v>
      </c>
      <c r="B1914" s="14"/>
      <c r="C1914" s="14"/>
      <c r="D1914" s="14"/>
      <c r="E1914" s="14"/>
      <c r="F1914" s="14"/>
      <c r="G1914" s="14"/>
      <c r="H1914" s="14"/>
      <c r="I1914" s="14"/>
      <c r="J1914" s="14"/>
      <c r="K1914" s="14"/>
      <c r="L1914" s="14"/>
      <c r="M1914" s="14"/>
      <c r="N1914" s="14"/>
      <c r="O1914" s="14"/>
      <c r="P1914" s="14"/>
      <c r="Q1914" s="14"/>
      <c r="R1914" s="15"/>
      <c r="S1914" s="15"/>
      <c r="T1914" s="15"/>
      <c r="U1914" s="15"/>
      <c r="V1914" s="15"/>
      <c r="W1914" s="15"/>
      <c r="X1914" s="15"/>
      <c r="Y1914" s="15"/>
      <c r="Z1914" s="15"/>
      <c r="AA1914" s="15"/>
      <c r="AB1914" s="15"/>
      <c r="AC1914" s="15"/>
      <c r="AD1914" s="15"/>
      <c r="AE1914" s="15"/>
      <c r="AF1914" s="15"/>
      <c r="AG1914" s="15"/>
      <c r="AH1914" s="15"/>
      <c r="AI1914" s="15"/>
      <c r="AJ1914" s="15"/>
      <c r="AK1914" s="15"/>
      <c r="AL1914" s="15"/>
      <c r="AM1914" s="15"/>
      <c r="AN1914" s="15"/>
      <c r="AO1914" s="15"/>
      <c r="AP1914" s="15"/>
      <c r="AQ1914" s="15"/>
      <c r="AR1914" s="15"/>
      <c r="AS1914" s="15"/>
      <c r="AT1914" s="15"/>
      <c r="AU1914" s="15"/>
      <c r="AV1914" s="15"/>
      <c r="AW1914" s="15"/>
      <c r="AX1914" s="15"/>
      <c r="AY1914" s="15"/>
      <c r="AZ1914" s="15"/>
      <c r="BA1914" s="15"/>
      <c r="BB1914" s="15"/>
      <c r="BC1914" s="15"/>
      <c r="BD1914" s="15"/>
      <c r="BE1914" s="15"/>
      <c r="BF1914" s="15"/>
      <c r="BG1914" s="15"/>
      <c r="BH1914" s="15"/>
      <c r="BI1914" s="15"/>
      <c r="BJ1914" s="15"/>
      <c r="BK1914" s="15"/>
      <c r="BL1914" s="15"/>
      <c r="BM1914" s="15"/>
      <c r="BN1914" s="15"/>
      <c r="BO1914" s="15"/>
      <c r="BP1914" s="15"/>
      <c r="BQ1914" s="15"/>
      <c r="BR1914" s="15"/>
      <c r="BS1914" s="15"/>
      <c r="BT1914" s="15"/>
      <c r="BU1914" s="15"/>
      <c r="BV1914" s="15"/>
      <c r="BW1914" s="15"/>
      <c r="BX1914" s="15"/>
      <c r="BY1914" s="15"/>
      <c r="BZ1914" s="15"/>
      <c r="CA1914" s="15"/>
      <c r="CB1914" s="15"/>
      <c r="CC1914" s="15"/>
      <c r="CD1914" s="15"/>
      <c r="CE1914" s="15"/>
      <c r="CF1914" s="15"/>
      <c r="CG1914" s="15"/>
      <c r="CH1914" s="15"/>
      <c r="CI1914" s="15"/>
      <c r="CJ1914" s="15"/>
      <c r="CK1914" s="15"/>
      <c r="CL1914" s="15"/>
      <c r="CM1914" s="15"/>
      <c r="CN1914" s="15"/>
      <c r="CO1914" s="15"/>
      <c r="CP1914" s="15"/>
      <c r="CQ1914" s="15"/>
      <c r="CR1914" s="15"/>
      <c r="CS1914" s="15"/>
      <c r="CT1914" s="15"/>
      <c r="CU1914" s="15"/>
      <c r="CV1914" s="15"/>
      <c r="CW1914" s="15"/>
      <c r="CX1914" s="15"/>
      <c r="CY1914" s="15"/>
      <c r="CZ1914" s="15"/>
      <c r="DA1914" s="15"/>
      <c r="DB1914" s="15"/>
      <c r="DC1914" s="15"/>
      <c r="DD1914" s="15"/>
      <c r="DE1914" s="15"/>
      <c r="DF1914" s="15"/>
      <c r="DG1914" s="15"/>
      <c r="DH1914" s="15"/>
      <c r="DI1914" s="15"/>
      <c r="DJ1914" s="15"/>
      <c r="DK1914" s="15"/>
      <c r="DL1914" s="15"/>
      <c r="DM1914" s="15"/>
      <c r="DN1914" s="15"/>
      <c r="DO1914" s="15"/>
      <c r="DP1914" s="15"/>
      <c r="DQ1914" s="15"/>
      <c r="DR1914" s="15"/>
      <c r="DS1914" s="15"/>
      <c r="DT1914" s="15"/>
      <c r="DU1914" s="15"/>
      <c r="DV1914" s="15"/>
      <c r="DW1914" s="15"/>
      <c r="DX1914" s="15"/>
      <c r="DY1914" s="15"/>
      <c r="DZ1914" s="15"/>
      <c r="EA1914" s="15"/>
      <c r="EB1914" s="15"/>
      <c r="EC1914" s="15"/>
      <c r="ED1914" s="15"/>
      <c r="EE1914" s="15"/>
      <c r="EF1914" s="15"/>
      <c r="EG1914" s="15"/>
      <c r="EH1914" s="15"/>
      <c r="EI1914" s="15"/>
      <c r="EJ1914" s="15"/>
      <c r="EK1914" s="15"/>
      <c r="EL1914" s="15"/>
      <c r="EM1914" s="15"/>
      <c r="EN1914" s="15"/>
      <c r="EO1914" s="15"/>
      <c r="EP1914" s="15"/>
      <c r="EQ1914" s="15"/>
      <c r="ER1914" s="15"/>
      <c r="ES1914" s="15"/>
      <c r="ET1914" s="15"/>
      <c r="EU1914" s="15"/>
      <c r="EV1914" s="15"/>
      <c r="EW1914" s="15"/>
      <c r="EX1914" s="15"/>
      <c r="EY1914" s="15"/>
      <c r="EZ1914" s="15"/>
      <c r="FA1914" s="15"/>
      <c r="FB1914" s="15"/>
      <c r="FC1914" s="15"/>
      <c r="FD1914" s="15"/>
      <c r="FE1914" s="15"/>
      <c r="FF1914" s="15"/>
      <c r="FG1914" s="15"/>
      <c r="FH1914" s="15"/>
      <c r="FI1914" s="15"/>
      <c r="FJ1914" s="15"/>
      <c r="FK1914" s="15"/>
      <c r="FL1914" s="15"/>
      <c r="FM1914" s="15"/>
      <c r="FN1914" s="15"/>
      <c r="FO1914" s="15"/>
      <c r="FP1914" s="15"/>
      <c r="FQ1914" s="15"/>
      <c r="FR1914" s="15"/>
      <c r="FS1914" s="15"/>
      <c r="FT1914" s="15"/>
      <c r="FU1914" s="15"/>
      <c r="FV1914" s="15"/>
      <c r="FW1914" s="15"/>
      <c r="FX1914" s="15"/>
      <c r="FY1914" s="15"/>
      <c r="FZ1914" s="15"/>
      <c r="GA1914" s="15"/>
      <c r="GB1914" s="15"/>
      <c r="GC1914" s="15"/>
      <c r="GD1914" s="15"/>
      <c r="GE1914" s="15"/>
      <c r="GF1914" s="15"/>
      <c r="GG1914" s="15"/>
      <c r="GH1914" s="15"/>
      <c r="GI1914" s="15"/>
      <c r="GJ1914" s="15"/>
      <c r="GK1914" s="15"/>
      <c r="GL1914" s="15"/>
      <c r="GM1914" s="15"/>
      <c r="GN1914" s="15"/>
      <c r="GO1914" s="15"/>
      <c r="GP1914" s="15"/>
      <c r="GQ1914" s="15"/>
      <c r="GR1914" s="15"/>
      <c r="GS1914" s="15"/>
      <c r="GT1914" s="15"/>
      <c r="GU1914" s="15"/>
      <c r="GV1914" s="15"/>
      <c r="GW1914" s="15"/>
      <c r="GX1914" s="15"/>
      <c r="GY1914" s="15"/>
      <c r="GZ1914" s="15"/>
      <c r="HA1914" s="15"/>
      <c r="HB1914" s="15"/>
      <c r="HC1914" s="15"/>
      <c r="HD1914" s="15"/>
      <c r="HE1914" s="15"/>
      <c r="HF1914" s="15"/>
      <c r="HG1914" s="15"/>
      <c r="HH1914" s="15"/>
      <c r="HI1914" s="15"/>
      <c r="HJ1914" s="15"/>
      <c r="HK1914" s="15"/>
      <c r="HL1914" s="15"/>
      <c r="HM1914" s="15"/>
      <c r="HN1914" s="15"/>
      <c r="HO1914" s="15"/>
      <c r="HP1914" s="15"/>
      <c r="HQ1914" s="15"/>
      <c r="HR1914" s="15"/>
      <c r="HS1914" s="15"/>
      <c r="HT1914" s="15"/>
      <c r="HU1914" s="15"/>
      <c r="HV1914" s="15"/>
      <c r="HW1914" s="15"/>
      <c r="HX1914" s="15"/>
      <c r="HY1914" s="15"/>
      <c r="HZ1914" s="15"/>
      <c r="IA1914" s="15"/>
      <c r="IB1914" s="15"/>
      <c r="IC1914" s="15"/>
      <c r="ID1914" s="15"/>
      <c r="IE1914" s="15"/>
      <c r="IF1914" s="15"/>
      <c r="IG1914" s="15"/>
      <c r="IH1914" s="15"/>
      <c r="II1914" s="15"/>
      <c r="IJ1914" s="15"/>
      <c r="IK1914" s="15"/>
      <c r="IL1914" s="15"/>
      <c r="IM1914" s="15"/>
      <c r="IN1914" s="15"/>
      <c r="IO1914" s="15"/>
      <c r="IP1914" s="15"/>
      <c r="IQ1914" s="15"/>
    </row>
    <row r="1915" s="21" customFormat="true" ht="15" hidden="false" customHeight="true" outlineLevel="0" collapsed="false">
      <c r="A1915" s="9"/>
      <c r="B1915" s="9" t="s">
        <v>3</v>
      </c>
      <c r="C1915" s="17" t="s">
        <v>4</v>
      </c>
      <c r="D1915" s="17"/>
      <c r="E1915" s="18" t="s">
        <v>5</v>
      </c>
      <c r="F1915" s="18"/>
      <c r="G1915" s="18"/>
      <c r="H1915" s="18"/>
      <c r="I1915" s="18" t="s">
        <v>6</v>
      </c>
      <c r="J1915" s="18" t="s">
        <v>7</v>
      </c>
      <c r="K1915" s="18"/>
      <c r="L1915" s="18" t="s">
        <v>8</v>
      </c>
      <c r="M1915" s="18"/>
      <c r="N1915" s="18" t="s">
        <v>9</v>
      </c>
      <c r="O1915" s="18"/>
      <c r="P1915" s="18"/>
      <c r="Q1915" s="18" t="s">
        <v>10</v>
      </c>
      <c r="R1915" s="10" t="str">
        <f aca="false">IF(N1915&lt;&gt;"",IF(N1915&lt;0,"Percent",""))</f>
        <v/>
      </c>
      <c r="T1915" s="7" t="str">
        <f aca="false">IF(AND(N1915&gt;0,O1915&lt;0),"percentage error"," ")</f>
        <v> </v>
      </c>
      <c r="U1915" s="8"/>
    </row>
    <row r="1916" s="21" customFormat="true" ht="15" hidden="false" customHeight="true" outlineLevel="0" collapsed="false">
      <c r="A1916" s="11"/>
      <c r="B1916" s="11"/>
      <c r="C1916" s="19" t="s">
        <v>87</v>
      </c>
      <c r="D1916" s="19"/>
      <c r="E1916" s="19" t="s">
        <v>12</v>
      </c>
      <c r="F1916" s="19"/>
      <c r="G1916" s="19" t="s">
        <v>13</v>
      </c>
      <c r="H1916" s="19"/>
      <c r="I1916" s="19" t="s">
        <v>12</v>
      </c>
      <c r="J1916" s="19" t="s">
        <v>14</v>
      </c>
      <c r="K1916" s="19"/>
      <c r="L1916" s="19" t="s">
        <v>15</v>
      </c>
      <c r="M1916" s="19"/>
      <c r="N1916" s="19" t="s">
        <v>16</v>
      </c>
      <c r="O1916" s="19"/>
      <c r="P1916" s="19"/>
      <c r="Q1916" s="19" t="s">
        <v>17</v>
      </c>
      <c r="R1916" s="10" t="str">
        <f aca="false">IF(N1916&lt;&gt;"",IF(N1916&lt;0,"Percent",""))</f>
        <v/>
      </c>
      <c r="T1916" s="7" t="str">
        <f aca="false">IF(AND(N1916&gt;0,O1916&lt;0),"percentage error"," ")</f>
        <v> </v>
      </c>
      <c r="U1916" s="8"/>
    </row>
    <row r="1917" s="21" customFormat="true" ht="15" hidden="false" customHeight="true" outlineLevel="0" collapsed="false">
      <c r="A1917" s="11"/>
      <c r="B1917" s="11"/>
      <c r="C1917" s="19" t="s">
        <v>18</v>
      </c>
      <c r="D1917" s="19"/>
      <c r="E1917" s="19" t="s">
        <v>19</v>
      </c>
      <c r="F1917" s="19"/>
      <c r="G1917" s="19"/>
      <c r="H1917" s="19"/>
      <c r="I1917" s="19" t="s">
        <v>20</v>
      </c>
      <c r="J1917" s="19" t="s">
        <v>21</v>
      </c>
      <c r="K1917" s="19"/>
      <c r="L1917" s="19" t="s">
        <v>22</v>
      </c>
      <c r="M1917" s="19"/>
      <c r="N1917" s="19" t="s">
        <v>23</v>
      </c>
      <c r="O1917" s="19"/>
      <c r="P1917" s="19"/>
      <c r="Q1917" s="19" t="s">
        <v>24</v>
      </c>
      <c r="R1917" s="10" t="str">
        <f aca="false">IF(N1917&lt;&gt;"",IF(N1917&lt;0,"Percent",""))</f>
        <v/>
      </c>
      <c r="T1917" s="7" t="str">
        <f aca="false">IF(AND(N1917&gt;0,O1917&lt;0),"percentage error"," ")</f>
        <v> </v>
      </c>
      <c r="U1917" s="8"/>
    </row>
    <row r="1918" s="21" customFormat="true" ht="15" hidden="false" customHeight="true" outlineLevel="0" collapsed="false">
      <c r="A1918" s="11" t="str">
        <f aca="false">IF(L4329=ROUND(L4328,2),"","Attention.There is difference")</f>
        <v/>
      </c>
      <c r="B1918" s="11"/>
      <c r="C1918" s="19" t="s">
        <v>25</v>
      </c>
      <c r="D1918" s="19"/>
      <c r="E1918" s="19"/>
      <c r="F1918" s="19"/>
      <c r="G1918" s="19"/>
      <c r="H1918" s="19"/>
      <c r="I1918" s="19" t="s">
        <v>26</v>
      </c>
      <c r="J1918" s="19" t="s">
        <v>27</v>
      </c>
      <c r="K1918" s="19"/>
      <c r="L1918" s="19" t="s">
        <v>28</v>
      </c>
      <c r="M1918" s="19"/>
      <c r="N1918" s="23"/>
      <c r="O1918" s="19" t="s">
        <v>29</v>
      </c>
      <c r="P1918" s="19"/>
      <c r="Q1918" s="19" t="s">
        <v>30</v>
      </c>
      <c r="R1918" s="10" t="n">
        <f aca="false">IF(N1918&lt;&gt;"",IF(N1918&lt;0,"Percent",""))</f>
        <v>0</v>
      </c>
      <c r="T1918" s="7" t="str">
        <f aca="false">IF(AND(N1918&gt;0,O1918&lt;0),"percentage error"," ")</f>
        <v> </v>
      </c>
      <c r="U1918" s="8"/>
    </row>
    <row r="1919" s="21" customFormat="true" ht="15" hidden="false" customHeight="true" outlineLevel="0" collapsed="false">
      <c r="A1919" s="79" t="str">
        <f aca="false">IF(S4246=ROUND(L4246,2),"","Attention.There is difference")</f>
        <v/>
      </c>
      <c r="B1919" s="20"/>
      <c r="C1919" s="25"/>
      <c r="D1919" s="25"/>
      <c r="E1919" s="25"/>
      <c r="F1919" s="25"/>
      <c r="G1919" s="25"/>
      <c r="H1919" s="25"/>
      <c r="I1919" s="25"/>
      <c r="J1919" s="25" t="s">
        <v>31</v>
      </c>
      <c r="K1919" s="25"/>
      <c r="L1919" s="25"/>
      <c r="M1919" s="26" t="s">
        <v>32</v>
      </c>
      <c r="N1919" s="26"/>
      <c r="O1919" s="25" t="s">
        <v>33</v>
      </c>
      <c r="P1919" s="25"/>
      <c r="Q1919" s="25"/>
      <c r="R1919" s="10" t="n">
        <f aca="false">IF(N1919&lt;&gt;"",IF(N1919&lt;0,"Percent",""))</f>
        <v>0</v>
      </c>
      <c r="T1919" s="7" t="str">
        <f aca="false">IF(AND(N1919&gt;0,O1919&lt;0),"percentage error"," ")</f>
        <v> </v>
      </c>
      <c r="U1919" s="8"/>
    </row>
    <row r="1920" s="10" customFormat="true" ht="21.75" hidden="false" customHeight="true" outlineLevel="0" collapsed="false">
      <c r="A1920" s="80" t="s">
        <v>64</v>
      </c>
      <c r="B1920" s="80"/>
      <c r="C1920" s="80"/>
      <c r="D1920" s="80"/>
      <c r="E1920" s="80"/>
      <c r="F1920" s="80"/>
      <c r="G1920" s="80"/>
      <c r="H1920" s="80"/>
      <c r="I1920" s="80"/>
      <c r="J1920" s="80"/>
      <c r="K1920" s="80"/>
      <c r="L1920" s="80"/>
      <c r="M1920" s="80"/>
      <c r="N1920" s="80"/>
      <c r="O1920" s="80"/>
      <c r="P1920" s="80"/>
      <c r="Q1920" s="80"/>
      <c r="U1920" s="8"/>
    </row>
    <row r="1921" customFormat="false" ht="21.6" hidden="false" customHeight="true" outlineLevel="0" collapsed="false">
      <c r="A1921" s="1" t="s">
        <v>35</v>
      </c>
      <c r="B1921" s="2" t="s">
        <v>65</v>
      </c>
      <c r="R1921" s="10" t="n">
        <f aca="false">IF(N1921&lt;&gt;"",IF(N1921&lt;0,"Percent",""))</f>
        <v>0</v>
      </c>
      <c r="T1921" s="7" t="str">
        <f aca="false">IF(AND(N1921&gt;0,O1921&lt;0),"percentage error"," ")</f>
        <v> </v>
      </c>
    </row>
    <row r="1922" s="123" customFormat="true" ht="21.6" hidden="false" customHeight="true" outlineLevel="0" collapsed="false">
      <c r="A1922" s="11" t="n">
        <v>3</v>
      </c>
      <c r="B1922" s="120" t="s">
        <v>385</v>
      </c>
      <c r="C1922" s="120"/>
      <c r="D1922" s="77"/>
      <c r="E1922" s="90"/>
      <c r="F1922" s="90"/>
      <c r="G1922" s="90"/>
      <c r="H1922" s="90"/>
      <c r="I1922" s="90"/>
      <c r="J1922" s="90"/>
      <c r="K1922" s="90"/>
      <c r="L1922" s="90"/>
      <c r="M1922" s="77"/>
      <c r="N1922" s="90"/>
      <c r="O1922" s="90" t="e">
        <f aca="false">IF(C1922=" ",ABS(N1922/1*100),ABS(N1922/C1922*100))</f>
        <v>#DIV/0!</v>
      </c>
      <c r="P1922" s="76"/>
      <c r="Q1922" s="136"/>
      <c r="R1922" s="10" t="n">
        <f aca="false">IF(N1922&lt;&gt;"",IF(N1922&lt;0,"Percent",""))</f>
        <v>0</v>
      </c>
      <c r="T1922" s="7" t="e">
        <f aca="false">IF(AND(N1922&gt;0,O1922&lt;0),"percentage error"," ")</f>
        <v>#DIV/0!</v>
      </c>
      <c r="U1922" s="8"/>
      <c r="V1922" s="12"/>
    </row>
    <row r="1923" customFormat="false" ht="21.6" hidden="false" customHeight="true" outlineLevel="0" collapsed="false">
      <c r="A1923" s="82" t="s">
        <v>329</v>
      </c>
      <c r="B1923" s="106" t="s">
        <v>750</v>
      </c>
      <c r="C1923" s="106"/>
      <c r="D1923" s="106"/>
      <c r="E1923" s="139"/>
      <c r="F1923" s="140"/>
      <c r="G1923" s="139"/>
      <c r="H1923" s="140"/>
      <c r="I1923" s="139"/>
      <c r="J1923" s="140"/>
      <c r="K1923" s="139"/>
      <c r="L1923" s="139"/>
      <c r="M1923" s="140"/>
      <c r="O1923" s="139"/>
      <c r="P1923" s="146"/>
      <c r="R1923" s="10" t="n">
        <f aca="false">IF(N1923&lt;&gt;"",IF(N1923&lt;0,"Percent",""))</f>
        <v>0</v>
      </c>
      <c r="T1923" s="7" t="str">
        <f aca="false">IF(AND(N1923&gt;0,O1923&lt;0),"percentage error"," ")</f>
        <v> </v>
      </c>
    </row>
    <row r="1924" customFormat="false" ht="21.6" hidden="false" customHeight="true" outlineLevel="0" collapsed="false">
      <c r="A1924" s="21" t="n">
        <v>6857</v>
      </c>
      <c r="B1924" s="81" t="s">
        <v>951</v>
      </c>
      <c r="C1924" s="84"/>
      <c r="D1924" s="85"/>
      <c r="E1924" s="84"/>
      <c r="F1924" s="85"/>
      <c r="G1924" s="84"/>
      <c r="H1924" s="85"/>
      <c r="I1924" s="84"/>
      <c r="J1924" s="85"/>
      <c r="K1924" s="84"/>
      <c r="L1924" s="3" t="n">
        <f aca="false">G1924-I1924</f>
        <v>0</v>
      </c>
      <c r="O1924" s="84"/>
      <c r="P1924" s="86"/>
      <c r="R1924" s="10" t="n">
        <f aca="false">IF(N1924&lt;&gt;"",IF(N1924&lt;0,"Percent",""))</f>
        <v>0</v>
      </c>
      <c r="T1924" s="7" t="str">
        <f aca="false">IF(AND(N1924&gt;0,O1924&lt;0),"percentage error"," ")</f>
        <v> </v>
      </c>
    </row>
    <row r="1925" customFormat="false" ht="21.6" hidden="false" customHeight="true" outlineLevel="0" collapsed="false">
      <c r="A1925" s="21"/>
      <c r="B1925" s="120" t="s">
        <v>956</v>
      </c>
      <c r="C1925" s="120"/>
      <c r="D1925" s="85"/>
      <c r="E1925" s="84"/>
      <c r="F1925" s="85"/>
      <c r="G1925" s="84"/>
      <c r="H1925" s="85"/>
      <c r="I1925" s="84"/>
      <c r="J1925" s="85"/>
      <c r="K1925" s="84"/>
      <c r="L1925" s="3" t="n">
        <f aca="false">G1925-I1925</f>
        <v>0</v>
      </c>
      <c r="O1925" s="84"/>
      <c r="P1925" s="86"/>
      <c r="R1925" s="10" t="n">
        <f aca="false">IF(N1925&lt;&gt;"",IF(N1925&lt;0,"Percent",""))</f>
        <v>0</v>
      </c>
      <c r="T1925" s="7" t="str">
        <f aca="false">IF(AND(N1925&gt;0,O1925&lt;0),"percentage error"," ")</f>
        <v> </v>
      </c>
    </row>
    <row r="1926" customFormat="false" ht="21.6" hidden="false" customHeight="true" outlineLevel="0" collapsed="false">
      <c r="A1926" s="87" t="s">
        <v>53</v>
      </c>
      <c r="B1926" s="198" t="s">
        <v>957</v>
      </c>
      <c r="C1926" s="198"/>
      <c r="L1926" s="3" t="n">
        <f aca="false">G1926-I1926</f>
        <v>0</v>
      </c>
      <c r="R1926" s="10" t="n">
        <f aca="false">IF(N1926&lt;&gt;"",IF(N1926&lt;0,"Percent",""))</f>
        <v>0</v>
      </c>
      <c r="T1926" s="7" t="str">
        <f aca="false">IF(AND(N1926&gt;0,O1926&lt;0),"percentage error"," ")</f>
        <v> </v>
      </c>
    </row>
    <row r="1927" customFormat="false" ht="21.6" hidden="false" customHeight="true" outlineLevel="0" collapsed="false">
      <c r="A1927" s="1" t="n">
        <v>190</v>
      </c>
      <c r="B1927" s="75" t="s">
        <v>437</v>
      </c>
      <c r="C1927" s="75"/>
      <c r="D1927" s="75"/>
      <c r="L1927" s="3" t="n">
        <f aca="false">G1927-I1927</f>
        <v>0</v>
      </c>
      <c r="R1927" s="10" t="n">
        <f aca="false">IF(N1927&lt;&gt;"",IF(N1927&lt;0,"Percent",""))</f>
        <v>0</v>
      </c>
      <c r="T1927" s="7" t="str">
        <f aca="false">IF(AND(N1927&gt;0,O1927&lt;0),"percentage error"," ")</f>
        <v> </v>
      </c>
    </row>
    <row r="1928" customFormat="false" ht="21.6" hidden="false" customHeight="true" outlineLevel="0" collapsed="false">
      <c r="A1928" s="1" t="n">
        <v>97</v>
      </c>
      <c r="B1928" s="2" t="s">
        <v>958</v>
      </c>
      <c r="C1928" s="3" t="n">
        <v>0</v>
      </c>
      <c r="G1928" s="3" t="n">
        <f aca="false">C1928+E1928</f>
        <v>0</v>
      </c>
      <c r="L1928" s="3" t="n">
        <f aca="false">G1928-I1928-K1928</f>
        <v>0</v>
      </c>
      <c r="N1928" s="3" t="n">
        <f aca="false">L1928-C1928</f>
        <v>0</v>
      </c>
      <c r="O1928" s="90" t="e">
        <f aca="false">IF(C1928=" "," ",(N1928/C1928*100))</f>
        <v>#DIV/0!</v>
      </c>
      <c r="P1928" s="76"/>
      <c r="R1928" s="10" t="str">
        <f aca="false">IF(N1928&lt;&gt;"",IF(N1928&lt;0,"Percent",""))</f>
        <v/>
      </c>
      <c r="T1928" s="7" t="e">
        <f aca="false">IF(AND(N1928&gt;0,O1928&lt;0),"percentage error"," ")</f>
        <v>#DIV/0!</v>
      </c>
    </row>
    <row r="1929" customFormat="false" ht="21.6" hidden="false" customHeight="true" outlineLevel="0" collapsed="false">
      <c r="B1929" s="2" t="s">
        <v>74</v>
      </c>
      <c r="C1929" s="3" t="n">
        <v>0</v>
      </c>
      <c r="E1929" s="3" t="s">
        <v>662</v>
      </c>
      <c r="G1929" s="3" t="e">
        <f aca="false">C1929+E1929</f>
        <v>#VALUE!</v>
      </c>
      <c r="L1929" s="3" t="e">
        <f aca="false">G1929-I1929-K1929</f>
        <v>#VALUE!</v>
      </c>
      <c r="M1929" s="85"/>
      <c r="N1929" s="92" t="e">
        <f aca="false">L1929-C1929</f>
        <v>#VALUE!</v>
      </c>
      <c r="O1929" s="90" t="e">
        <f aca="false">IF(C1929=" "," ",(N1929/C1929*100))</f>
        <v>#VALUE!</v>
      </c>
      <c r="P1929" s="76"/>
      <c r="R1929" s="10" t="e">
        <f aca="false">IF(N1929&lt;&gt;"",IF(N1929&lt;0,"Percent",""))</f>
        <v>#VALUE!</v>
      </c>
      <c r="T1929" s="7" t="e">
        <f aca="false">IF(AND(N1929&gt;0,O1929&lt;0),"percentage error"," ")</f>
        <v>#VALUE!</v>
      </c>
    </row>
    <row r="1930" customFormat="false" ht="21.6" hidden="false" customHeight="true" outlineLevel="0" collapsed="false">
      <c r="B1930" s="93" t="s">
        <v>176</v>
      </c>
      <c r="C1930" s="94" t="n">
        <f aca="false">SUM(C1909:C1929)</f>
        <v>1121.64</v>
      </c>
      <c r="D1930" s="95"/>
      <c r="E1930" s="94" t="n">
        <f aca="false">SUM(E1909:E1929)</f>
        <v>0</v>
      </c>
      <c r="F1930" s="94" t="n">
        <f aca="false">SUM(F1909:F1929)</f>
        <v>0</v>
      </c>
      <c r="G1930" s="94" t="e">
        <f aca="false">SUM(G1909:G1929)</f>
        <v>#VALUE!</v>
      </c>
      <c r="H1930" s="94" t="n">
        <f aca="false">SUM(H1909:H1929)</f>
        <v>0</v>
      </c>
      <c r="I1930" s="94" t="n">
        <f aca="false">SUM(I1909:I1929)</f>
        <v>0</v>
      </c>
      <c r="J1930" s="94" t="n">
        <f aca="false">SUM(J1909:J1929)</f>
        <v>0</v>
      </c>
      <c r="K1930" s="94" t="n">
        <f aca="false">SUM(K1909:K1929)</f>
        <v>0</v>
      </c>
      <c r="L1930" s="94" t="e">
        <f aca="false">SUM(L1909:L1929)</f>
        <v>#VALUE!</v>
      </c>
      <c r="M1930" s="95" t="n">
        <f aca="false">SUM(M1909:M1929)</f>
        <v>0</v>
      </c>
      <c r="N1930" s="94" t="e">
        <f aca="false">L1930-C1930</f>
        <v>#VALUE!</v>
      </c>
      <c r="O1930" s="94" t="e">
        <f aca="false">IF(C1930=" "," ",(N1930/C1930*100))</f>
        <v>#VALUE!</v>
      </c>
      <c r="P1930" s="98"/>
      <c r="Q1930" s="99"/>
      <c r="R1930" s="10" t="e">
        <f aca="false">IF(N1930&lt;&gt;"",IF(N1930&lt;0,"Percent",""))</f>
        <v>#VALUE!</v>
      </c>
      <c r="T1930" s="7" t="e">
        <f aca="false">IF(AND(N1930&gt;0,O1930&lt;0),"percentage error"," ")</f>
        <v>#VALUE!</v>
      </c>
    </row>
    <row r="1931" customFormat="false" ht="21.6" hidden="false" customHeight="true" outlineLevel="0" collapsed="false">
      <c r="B1931" s="93" t="s">
        <v>959</v>
      </c>
      <c r="C1931" s="94" t="n">
        <f aca="false">C1930</f>
        <v>1121.64</v>
      </c>
      <c r="D1931" s="366"/>
      <c r="E1931" s="94" t="n">
        <f aca="false">E1930</f>
        <v>0</v>
      </c>
      <c r="F1931" s="94" t="n">
        <f aca="false">F1930</f>
        <v>0</v>
      </c>
      <c r="G1931" s="94" t="e">
        <f aca="false">G1930</f>
        <v>#VALUE!</v>
      </c>
      <c r="H1931" s="94" t="n">
        <f aca="false">H1930</f>
        <v>0</v>
      </c>
      <c r="I1931" s="94"/>
      <c r="J1931" s="94" t="n">
        <f aca="false">J1930</f>
        <v>0</v>
      </c>
      <c r="K1931" s="94" t="n">
        <f aca="false">K1930</f>
        <v>0</v>
      </c>
      <c r="L1931" s="94" t="e">
        <f aca="false">L1930</f>
        <v>#VALUE!</v>
      </c>
      <c r="M1931" s="95"/>
      <c r="N1931" s="94" t="e">
        <f aca="false">L1931-C1931</f>
        <v>#VALUE!</v>
      </c>
      <c r="O1931" s="94" t="e">
        <f aca="false">IF(C1931=" "," ",(N1931/C1931*100))</f>
        <v>#VALUE!</v>
      </c>
      <c r="P1931" s="98"/>
      <c r="Q1931" s="99"/>
      <c r="R1931" s="10" t="e">
        <f aca="false">IF(N1931&lt;&gt;"",IF(N1931&lt;0,"Percent",""))</f>
        <v>#VALUE!</v>
      </c>
      <c r="T1931" s="7" t="e">
        <f aca="false">IF(AND(N1931&gt;0,O1931&lt;0),"percentage error"," ")</f>
        <v>#VALUE!</v>
      </c>
    </row>
    <row r="1932" customFormat="false" ht="21.6" hidden="false" customHeight="true" outlineLevel="0" collapsed="false">
      <c r="A1932" s="87" t="s">
        <v>78</v>
      </c>
      <c r="B1932" s="88" t="s">
        <v>960</v>
      </c>
      <c r="L1932" s="3" t="n">
        <f aca="false">G1932-I1932</f>
        <v>0</v>
      </c>
      <c r="N1932" s="3" t="n">
        <f aca="false">L1932-C1932</f>
        <v>0</v>
      </c>
      <c r="O1932" s="90" t="e">
        <f aca="false">IF(C1932=" ",(N1932/1*100),ABS(N1932/C1932*100))</f>
        <v>#DIV/0!</v>
      </c>
      <c r="P1932" s="76"/>
      <c r="R1932" s="10" t="str">
        <f aca="false">IF(N1932&lt;&gt;"",IF(N1932&lt;0,"Percent",""))</f>
        <v/>
      </c>
      <c r="T1932" s="7" t="e">
        <f aca="false">IF(AND(N1932&gt;0,O1932&lt;0),"percentage error"," ")</f>
        <v>#DIV/0!</v>
      </c>
    </row>
    <row r="1933" customFormat="false" ht="21.6" hidden="false" customHeight="true" outlineLevel="0" collapsed="false">
      <c r="A1933" s="1" t="n">
        <v>190</v>
      </c>
      <c r="B1933" s="75" t="s">
        <v>113</v>
      </c>
      <c r="C1933" s="75"/>
      <c r="D1933" s="75"/>
      <c r="L1933" s="3" t="n">
        <f aca="false">G1933-I1933</f>
        <v>0</v>
      </c>
      <c r="N1933" s="3" t="n">
        <f aca="false">L1933-C1933</f>
        <v>0</v>
      </c>
      <c r="O1933" s="90" t="e">
        <f aca="false">IF(C1933=" ",(N1933/1*100),ABS(N1933/C1933*100))</f>
        <v>#DIV/0!</v>
      </c>
      <c r="P1933" s="76"/>
      <c r="R1933" s="10" t="str">
        <f aca="false">IF(N1933&lt;&gt;"",IF(N1933&lt;0,"Percent",""))</f>
        <v/>
      </c>
      <c r="T1933" s="7" t="e">
        <f aca="false">IF(AND(N1933&gt;0,O1933&lt;0),"percentage error"," ")</f>
        <v>#DIV/0!</v>
      </c>
    </row>
    <row r="1934" customFormat="false" ht="21.6" hidden="false" customHeight="true" outlineLevel="0" collapsed="false">
      <c r="A1934" s="1" t="n">
        <v>99</v>
      </c>
      <c r="B1934" s="2" t="s">
        <v>961</v>
      </c>
      <c r="L1934" s="3" t="n">
        <f aca="false">G1934-I1934</f>
        <v>0</v>
      </c>
      <c r="N1934" s="3" t="n">
        <f aca="false">L1934-C1934</f>
        <v>0</v>
      </c>
      <c r="O1934" s="90" t="e">
        <f aca="false">IF(C1934=" ",(N1934/1*100),ABS(N1934/C1934*100))</f>
        <v>#DIV/0!</v>
      </c>
      <c r="P1934" s="76"/>
      <c r="R1934" s="10" t="str">
        <f aca="false">IF(N1934&lt;&gt;"",IF(N1934&lt;0,"Percent",""))</f>
        <v/>
      </c>
      <c r="T1934" s="7" t="e">
        <f aca="false">IF(AND(N1934&gt;0,O1934&lt;0),"percentage error"," ")</f>
        <v>#DIV/0!</v>
      </c>
    </row>
    <row r="1935" customFormat="false" ht="21.6" hidden="false" customHeight="true" outlineLevel="0" collapsed="false">
      <c r="B1935" s="2" t="s">
        <v>962</v>
      </c>
      <c r="C1935" s="90" t="n">
        <v>13798.75</v>
      </c>
      <c r="D1935" s="250"/>
      <c r="E1935" s="90" t="n">
        <v>350</v>
      </c>
      <c r="F1935" s="77"/>
      <c r="G1935" s="90" t="n">
        <f aca="false">C1935+E1935</f>
        <v>14148.75</v>
      </c>
      <c r="H1935" s="77"/>
      <c r="I1935" s="90"/>
      <c r="J1935" s="273"/>
      <c r="K1935" s="90"/>
      <c r="L1935" s="90" t="n">
        <f aca="false">SUM(G1935-I1935)</f>
        <v>14148.75</v>
      </c>
      <c r="M1935" s="77"/>
      <c r="N1935" s="3" t="n">
        <f aca="false">L1935-C1935</f>
        <v>350</v>
      </c>
      <c r="O1935" s="90" t="n">
        <f aca="false">IF(C1935=" "," ",(N1935/C1935*100))</f>
        <v>2.53646163601776</v>
      </c>
      <c r="P1935" s="76"/>
      <c r="Q1935" s="136"/>
      <c r="R1935" s="10" t="str">
        <f aca="false">IF(N1935&lt;&gt;"",IF(N1935&lt;0,"Percent",""))</f>
        <v/>
      </c>
      <c r="T1935" s="7" t="str">
        <f aca="false">IF(AND(N1935&gt;0,O1935&lt;0),"percentage error"," ")</f>
        <v> </v>
      </c>
    </row>
    <row r="1936" customFormat="false" ht="21.6" hidden="false" customHeight="true" outlineLevel="0" collapsed="false">
      <c r="B1936" s="93" t="s">
        <v>86</v>
      </c>
      <c r="C1936" s="94" t="n">
        <f aca="false">C1935</f>
        <v>13798.75</v>
      </c>
      <c r="D1936" s="366"/>
      <c r="E1936" s="94" t="n">
        <f aca="false">E1935</f>
        <v>350</v>
      </c>
      <c r="F1936" s="95"/>
      <c r="G1936" s="94" t="n">
        <f aca="false">G1935</f>
        <v>14148.75</v>
      </c>
      <c r="H1936" s="94" t="n">
        <f aca="false">H1935</f>
        <v>0</v>
      </c>
      <c r="I1936" s="94" t="n">
        <f aca="false">I1935</f>
        <v>0</v>
      </c>
      <c r="J1936" s="94"/>
      <c r="K1936" s="94" t="n">
        <f aca="false">K1935</f>
        <v>0</v>
      </c>
      <c r="L1936" s="94" t="n">
        <f aca="false">L1935</f>
        <v>14148.75</v>
      </c>
      <c r="M1936" s="95"/>
      <c r="N1936" s="94" t="n">
        <f aca="false">L1936-C1936</f>
        <v>350</v>
      </c>
      <c r="O1936" s="94" t="n">
        <f aca="false">IF(C1936=" "," ",(N1936/C1936*100))</f>
        <v>2.53646163601776</v>
      </c>
      <c r="P1936" s="98"/>
      <c r="Q1936" s="99"/>
      <c r="R1936" s="10" t="str">
        <f aca="false">IF(N1936&lt;&gt;"",IF(N1936&lt;0,"Percent",""))</f>
        <v/>
      </c>
      <c r="T1936" s="7" t="str">
        <f aca="false">IF(AND(N1936&gt;0,O1936&lt;0),"percentage error"," ")</f>
        <v> </v>
      </c>
    </row>
    <row r="1937" customFormat="false" ht="21.6" hidden="false" customHeight="true" outlineLevel="0" collapsed="false">
      <c r="B1937" s="93" t="s">
        <v>963</v>
      </c>
      <c r="C1937" s="92" t="n">
        <f aca="false">SUM(C1931,C1936)</f>
        <v>14920.39</v>
      </c>
      <c r="D1937" s="250"/>
      <c r="E1937" s="92" t="n">
        <f aca="false">SUM(E1931,E1936)</f>
        <v>350</v>
      </c>
      <c r="F1937" s="237" t="n">
        <v>-350</v>
      </c>
      <c r="G1937" s="92" t="e">
        <f aca="false">SUM(G1931,G1936)</f>
        <v>#VALUE!</v>
      </c>
      <c r="H1937" s="92" t="n">
        <f aca="false">SUM(H1931,H1936)</f>
        <v>0</v>
      </c>
      <c r="I1937" s="92" t="n">
        <f aca="false">SUM(I1931,I1936)</f>
        <v>0</v>
      </c>
      <c r="J1937" s="366"/>
      <c r="K1937" s="92" t="n">
        <f aca="false">SUM(K1931,K1936)</f>
        <v>0</v>
      </c>
      <c r="L1937" s="92" t="e">
        <f aca="false">SUM(L1931,L1936)</f>
        <v>#VALUE!</v>
      </c>
      <c r="M1937" s="95"/>
      <c r="N1937" s="94" t="e">
        <f aca="false">L1937-C1937</f>
        <v>#VALUE!</v>
      </c>
      <c r="O1937" s="92" t="e">
        <f aca="false">IF(C1937=" "," ",(N1937/C1937*100))</f>
        <v>#VALUE!</v>
      </c>
      <c r="P1937" s="101"/>
      <c r="Q1937" s="102"/>
      <c r="R1937" s="10" t="e">
        <f aca="false">IF(N1937&lt;&gt;"",IF(N1937&lt;0,"Percent",""))</f>
        <v>#VALUE!</v>
      </c>
      <c r="T1937" s="7" t="e">
        <f aca="false">IF(AND(N1937&gt;0,O1937&lt;0),"percentage error"," ")</f>
        <v>#VALUE!</v>
      </c>
    </row>
    <row r="1938" customFormat="false" ht="21.6" hidden="false" customHeight="true" outlineLevel="0" collapsed="false">
      <c r="A1938" s="21" t="n">
        <v>6858</v>
      </c>
      <c r="B1938" s="81" t="s">
        <v>964</v>
      </c>
      <c r="N1938" s="3" t="n">
        <f aca="false">L1938-C1938</f>
        <v>0</v>
      </c>
      <c r="O1938" s="90" t="e">
        <f aca="false">IF(C1938=" ","",(N1938/C1938*100))</f>
        <v>#DIV/0!</v>
      </c>
      <c r="P1938" s="76"/>
      <c r="R1938" s="10" t="str">
        <f aca="false">IF(N1938&lt;&gt;"",IF(N1938&lt;0,"Percent",""))</f>
        <v/>
      </c>
      <c r="T1938" s="7" t="e">
        <f aca="false">IF(AND(N1938&gt;0,O1938&lt;0),"percentage error"," ")</f>
        <v>#DIV/0!</v>
      </c>
    </row>
    <row r="1939" customFormat="false" ht="21.6" hidden="false" customHeight="true" outlineLevel="0" collapsed="false">
      <c r="A1939" s="87" t="s">
        <v>53</v>
      </c>
      <c r="B1939" s="88" t="s">
        <v>965</v>
      </c>
      <c r="N1939" s="3" t="n">
        <f aca="false">L1939-C1939</f>
        <v>0</v>
      </c>
      <c r="O1939" s="90" t="e">
        <f aca="false">IF(C1939=" ","",(N1939/C1939*100))</f>
        <v>#DIV/0!</v>
      </c>
      <c r="P1939" s="76"/>
      <c r="R1939" s="10" t="str">
        <f aca="false">IF(N1939&lt;&gt;"",IF(N1939&lt;0,"Percent",""))</f>
        <v/>
      </c>
      <c r="T1939" s="7" t="e">
        <f aca="false">IF(AND(N1939&gt;0,O1939&lt;0),"percentage error"," ")</f>
        <v>#DIV/0!</v>
      </c>
    </row>
    <row r="1940" customFormat="false" ht="21.6" hidden="false" customHeight="true" outlineLevel="0" collapsed="false">
      <c r="A1940" s="1" t="n">
        <v>190</v>
      </c>
      <c r="B1940" s="2" t="s">
        <v>113</v>
      </c>
      <c r="N1940" s="3" t="n">
        <f aca="false">L1940-C1940</f>
        <v>0</v>
      </c>
      <c r="O1940" s="90" t="e">
        <f aca="false">IF(C1940=" ","",(N1940/C1940*100))</f>
        <v>#DIV/0!</v>
      </c>
      <c r="P1940" s="76"/>
      <c r="R1940" s="10" t="str">
        <f aca="false">IF(N1940&lt;&gt;"",IF(N1940&lt;0,"Percent",""))</f>
        <v/>
      </c>
      <c r="T1940" s="7" t="e">
        <f aca="false">IF(AND(N1940&gt;0,O1940&lt;0),"percentage error"," ")</f>
        <v>#DIV/0!</v>
      </c>
    </row>
    <row r="1941" customFormat="false" ht="21.6" hidden="false" customHeight="true" outlineLevel="0" collapsed="false">
      <c r="A1941" s="1" t="n">
        <v>98</v>
      </c>
      <c r="B1941" s="2" t="s">
        <v>966</v>
      </c>
      <c r="C1941" s="3" t="n">
        <v>7588.48</v>
      </c>
      <c r="D1941" s="180"/>
      <c r="E1941" s="3" t="n">
        <v>1000</v>
      </c>
      <c r="G1941" s="3" t="n">
        <f aca="false">C1941+E1941</f>
        <v>8588.48</v>
      </c>
      <c r="J1941" s="274"/>
      <c r="L1941" s="3" t="n">
        <f aca="false">SUM(G1941-I1941)</f>
        <v>8588.48</v>
      </c>
      <c r="N1941" s="3" t="n">
        <f aca="false">L1941-C1941</f>
        <v>1000</v>
      </c>
      <c r="O1941" s="90" t="n">
        <f aca="false">IF(C1941=" ","",(N1941/C1941*100))</f>
        <v>13.1778696128869</v>
      </c>
      <c r="P1941" s="76"/>
      <c r="R1941" s="10" t="str">
        <f aca="false">IF(N1941&lt;&gt;"",IF(N1941&lt;0,"Percent",""))</f>
        <v/>
      </c>
      <c r="T1941" s="7" t="str">
        <f aca="false">IF(AND(N1941&gt;0,O1941&lt;0),"percentage error"," ")</f>
        <v> </v>
      </c>
    </row>
    <row r="1942" customFormat="false" ht="21.6" hidden="false" customHeight="true" outlineLevel="0" collapsed="false">
      <c r="A1942" s="1" t="n">
        <v>96</v>
      </c>
      <c r="B1942" s="2" t="s">
        <v>967</v>
      </c>
      <c r="N1942" s="3" t="n">
        <f aca="false">L1942-C1942</f>
        <v>0</v>
      </c>
      <c r="O1942" s="90" t="e">
        <f aca="false">IF(C1942=" ","",(N1942/C1942*100))</f>
        <v>#DIV/0!</v>
      </c>
      <c r="P1942" s="76"/>
      <c r="R1942" s="10" t="str">
        <f aca="false">IF(N1942&lt;&gt;"",IF(N1942&lt;0,"Percent",""))</f>
        <v/>
      </c>
      <c r="T1942" s="7" t="e">
        <f aca="false">IF(AND(N1942&gt;0,O1942&lt;0),"percentage error"," ")</f>
        <v>#DIV/0!</v>
      </c>
    </row>
    <row r="1943" s="133" customFormat="true" ht="21.6" hidden="false" customHeight="true" outlineLevel="0" collapsed="false">
      <c r="A1943" s="124"/>
      <c r="B1943" s="125" t="s">
        <v>968</v>
      </c>
      <c r="C1943" s="128" t="n">
        <v>4336.85</v>
      </c>
      <c r="D1943" s="127" t="s">
        <v>969</v>
      </c>
      <c r="E1943" s="128" t="n">
        <v>250</v>
      </c>
      <c r="F1943" s="227"/>
      <c r="G1943" s="128" t="n">
        <f aca="false">C1943+E1943</f>
        <v>4586.85</v>
      </c>
      <c r="H1943" s="227"/>
      <c r="I1943" s="128"/>
      <c r="J1943" s="227"/>
      <c r="K1943" s="128"/>
      <c r="L1943" s="128" t="n">
        <f aca="false">SUM(G1943-I1943)</f>
        <v>4586.85</v>
      </c>
      <c r="M1943" s="227"/>
      <c r="N1943" s="128" t="n">
        <f aca="false">L1943-C1943</f>
        <v>250</v>
      </c>
      <c r="O1943" s="126" t="n">
        <f aca="false">IF(C1943=" ","",(N1943/C1943*100))</f>
        <v>5.7645526130717</v>
      </c>
      <c r="P1943" s="196"/>
      <c r="Q1943" s="131"/>
      <c r="R1943" s="132" t="str">
        <f aca="false">IF(N1943&lt;&gt;"",IF(N1943&lt;0,"Percent",""))</f>
        <v/>
      </c>
      <c r="T1943" s="133" t="str">
        <f aca="false">IF(AND(N1943&gt;0,O1943&lt;0),"percentage error"," ")</f>
        <v> </v>
      </c>
      <c r="U1943" s="134"/>
      <c r="V1943" s="134"/>
    </row>
    <row r="1944" customFormat="false" ht="21.6" hidden="false" customHeight="true" outlineLevel="0" collapsed="false">
      <c r="A1944" s="1" t="n">
        <v>97</v>
      </c>
      <c r="B1944" s="2" t="s">
        <v>970</v>
      </c>
      <c r="N1944" s="3" t="n">
        <f aca="false">L1944-C1944</f>
        <v>0</v>
      </c>
      <c r="O1944" s="90" t="e">
        <f aca="false">IF(C1944=" ","",(N1944/C1944*100))</f>
        <v>#DIV/0!</v>
      </c>
      <c r="P1944" s="76"/>
      <c r="R1944" s="10" t="str">
        <f aca="false">IF(N1944&lt;&gt;"",IF(N1944&lt;0,"Percent",""))</f>
        <v/>
      </c>
      <c r="T1944" s="7" t="e">
        <f aca="false">IF(AND(N1944&gt;0,O1944&lt;0),"percentage error"," ")</f>
        <v>#DIV/0!</v>
      </c>
    </row>
    <row r="1945" customFormat="false" ht="21.6" hidden="false" customHeight="true" outlineLevel="0" collapsed="false">
      <c r="A1945" s="103"/>
      <c r="B1945" s="105" t="s">
        <v>971</v>
      </c>
      <c r="C1945" s="92" t="n">
        <v>2302.87</v>
      </c>
      <c r="D1945" s="91"/>
      <c r="E1945" s="157"/>
      <c r="F1945" s="91"/>
      <c r="G1945" s="92" t="n">
        <f aca="false">C1945+E1945</f>
        <v>2302.87</v>
      </c>
      <c r="H1945" s="91"/>
      <c r="I1945" s="92"/>
      <c r="J1945" s="278"/>
      <c r="K1945" s="92"/>
      <c r="L1945" s="92" t="n">
        <f aca="false">G1945-I1945-K1945</f>
        <v>2302.87</v>
      </c>
      <c r="M1945" s="91"/>
      <c r="N1945" s="92" t="n">
        <f aca="false">L1945-C1945</f>
        <v>0</v>
      </c>
      <c r="O1945" s="92" t="n">
        <f aca="false">IF(C1945=" ","",(N1945/C1945*100))</f>
        <v>0</v>
      </c>
      <c r="P1945" s="101"/>
      <c r="Q1945" s="102"/>
      <c r="R1945" s="10" t="str">
        <f aca="false">IF(N1945&lt;&gt;"",IF(N1945&lt;0,"Percent",""))</f>
        <v/>
      </c>
      <c r="T1945" s="7" t="str">
        <f aca="false">IF(AND(N1945&gt;0,O1945&lt;0),"percentage error"," ")</f>
        <v> </v>
      </c>
    </row>
    <row r="1946" customFormat="false" ht="18" hidden="false" customHeight="true" outlineLevel="0" collapsed="false">
      <c r="A1946" s="270" t="s">
        <v>969</v>
      </c>
      <c r="B1946" s="70" t="s">
        <v>972</v>
      </c>
      <c r="C1946" s="76"/>
      <c r="D1946" s="76"/>
      <c r="E1946" s="76"/>
      <c r="F1946" s="76"/>
      <c r="G1946" s="76"/>
      <c r="H1946" s="76"/>
      <c r="I1946" s="76"/>
      <c r="J1946" s="76"/>
      <c r="K1946" s="76"/>
      <c r="L1946" s="76"/>
      <c r="M1946" s="77"/>
      <c r="N1946" s="76"/>
      <c r="O1946" s="76"/>
      <c r="P1946" s="76"/>
      <c r="R1946" s="10"/>
    </row>
    <row r="1947" customFormat="false" ht="15" hidden="false" customHeight="true" outlineLevel="0" collapsed="false">
      <c r="A1947" s="270"/>
      <c r="B1947" s="221"/>
      <c r="C1947" s="76"/>
      <c r="D1947" s="76"/>
      <c r="E1947" s="76"/>
      <c r="F1947" s="76"/>
      <c r="G1947" s="76"/>
      <c r="H1947" s="76"/>
      <c r="I1947" s="76"/>
      <c r="J1947" s="76"/>
      <c r="K1947" s="76"/>
      <c r="L1947" s="76"/>
      <c r="M1947" s="77"/>
      <c r="N1947" s="76" t="s">
        <v>973</v>
      </c>
      <c r="O1947" s="76"/>
      <c r="P1947" s="76"/>
      <c r="R1947" s="10"/>
    </row>
    <row r="1948" customFormat="false" ht="15" hidden="false" customHeight="true" outlineLevel="0" collapsed="false">
      <c r="A1948" s="179"/>
      <c r="B1948" s="221"/>
      <c r="C1948" s="76"/>
      <c r="D1948" s="76"/>
      <c r="E1948" s="76"/>
      <c r="F1948" s="76"/>
      <c r="G1948" s="76"/>
      <c r="H1948" s="76"/>
      <c r="I1948" s="76"/>
      <c r="J1948" s="76"/>
      <c r="K1948" s="76"/>
      <c r="L1948" s="76"/>
      <c r="M1948" s="77"/>
      <c r="N1948" s="76"/>
      <c r="O1948" s="76"/>
      <c r="P1948" s="76"/>
      <c r="R1948" s="10"/>
    </row>
    <row r="1949" customFormat="false" ht="15" hidden="false" customHeight="true" outlineLevel="0" collapsed="false">
      <c r="A1949" s="179"/>
      <c r="B1949" s="221"/>
      <c r="C1949" s="76"/>
      <c r="D1949" s="76"/>
      <c r="E1949" s="76"/>
      <c r="F1949" s="76"/>
      <c r="G1949" s="76"/>
      <c r="H1949" s="76"/>
      <c r="I1949" s="76"/>
      <c r="J1949" s="76"/>
      <c r="K1949" s="76"/>
      <c r="L1949" s="76"/>
      <c r="M1949" s="77"/>
      <c r="N1949" s="76"/>
      <c r="O1949" s="76"/>
      <c r="P1949" s="76"/>
      <c r="R1949" s="10"/>
    </row>
    <row r="1950" s="12" customFormat="true" ht="15" hidden="false" customHeight="true" outlineLevel="0" collapsed="false">
      <c r="A1950" s="78" t="s">
        <v>267</v>
      </c>
      <c r="B1950" s="78"/>
      <c r="C1950" s="78"/>
      <c r="D1950" s="78"/>
      <c r="E1950" s="78"/>
      <c r="F1950" s="78"/>
      <c r="G1950" s="78"/>
      <c r="H1950" s="78"/>
      <c r="I1950" s="78"/>
      <c r="J1950" s="78"/>
      <c r="K1950" s="78"/>
      <c r="L1950" s="78"/>
      <c r="M1950" s="78"/>
      <c r="N1950" s="78"/>
      <c r="O1950" s="78"/>
      <c r="P1950" s="78"/>
      <c r="Q1950" s="78"/>
      <c r="R1950" s="10" t="n">
        <f aca="false">IF(N1950&lt;&gt;"",IF(N1950&lt;0,"Percent",""))</f>
        <v>0</v>
      </c>
      <c r="S1950" s="11"/>
      <c r="T1950" s="7" t="str">
        <f aca="false">IF(AND(N1950&gt;0,O1950&lt;0),"percentage error"," ")</f>
        <v> </v>
      </c>
      <c r="U1950" s="8"/>
      <c r="V1950" s="11"/>
      <c r="W1950" s="11"/>
      <c r="X1950" s="11"/>
      <c r="Y1950" s="11"/>
      <c r="Z1950" s="11"/>
      <c r="AA1950" s="11"/>
      <c r="AB1950" s="11"/>
      <c r="AC1950" s="11"/>
      <c r="AD1950" s="11"/>
      <c r="AE1950" s="11"/>
      <c r="AF1950" s="11"/>
      <c r="AG1950" s="11"/>
      <c r="AH1950" s="11"/>
      <c r="AI1950" s="11"/>
      <c r="AJ1950" s="11"/>
      <c r="AK1950" s="11"/>
      <c r="AL1950" s="11"/>
      <c r="AM1950" s="11"/>
      <c r="AN1950" s="11"/>
      <c r="AO1950" s="11"/>
      <c r="AP1950" s="11"/>
      <c r="AQ1950" s="11"/>
      <c r="AR1950" s="11"/>
      <c r="AS1950" s="11"/>
      <c r="AT1950" s="11"/>
      <c r="AU1950" s="11"/>
      <c r="AV1950" s="11"/>
      <c r="AW1950" s="11"/>
      <c r="AX1950" s="11"/>
      <c r="AY1950" s="11"/>
      <c r="AZ1950" s="11"/>
      <c r="BA1950" s="11"/>
      <c r="BB1950" s="11"/>
      <c r="BC1950" s="11"/>
      <c r="BD1950" s="11"/>
      <c r="BE1950" s="11"/>
      <c r="BF1950" s="11"/>
      <c r="BG1950" s="11"/>
      <c r="BH1950" s="11"/>
      <c r="BI1950" s="11"/>
      <c r="BJ1950" s="11"/>
      <c r="BK1950" s="11"/>
      <c r="BL1950" s="11"/>
      <c r="BM1950" s="11"/>
      <c r="BN1950" s="11"/>
      <c r="BO1950" s="11"/>
      <c r="BP1950" s="11"/>
      <c r="BQ1950" s="11"/>
      <c r="BR1950" s="11"/>
      <c r="BS1950" s="11"/>
      <c r="BT1950" s="11"/>
      <c r="BU1950" s="11"/>
      <c r="BV1950" s="11"/>
      <c r="BW1950" s="11"/>
      <c r="BX1950" s="11"/>
      <c r="BY1950" s="11"/>
      <c r="BZ1950" s="11"/>
      <c r="CA1950" s="11"/>
      <c r="CB1950" s="11"/>
      <c r="CC1950" s="11"/>
      <c r="CD1950" s="11"/>
      <c r="CE1950" s="11"/>
      <c r="CF1950" s="11"/>
      <c r="CG1950" s="11"/>
      <c r="CH1950" s="11"/>
      <c r="CI1950" s="11"/>
      <c r="CJ1950" s="11"/>
      <c r="CK1950" s="11"/>
      <c r="CL1950" s="11"/>
      <c r="CM1950" s="11"/>
      <c r="CN1950" s="11"/>
      <c r="CO1950" s="11"/>
      <c r="CP1950" s="11"/>
      <c r="CQ1950" s="11"/>
      <c r="CR1950" s="11"/>
      <c r="CS1950" s="11"/>
      <c r="CT1950" s="11"/>
      <c r="CU1950" s="11"/>
      <c r="CV1950" s="11"/>
      <c r="CW1950" s="11"/>
      <c r="CX1950" s="11"/>
      <c r="CY1950" s="11"/>
      <c r="CZ1950" s="11"/>
      <c r="DA1950" s="11"/>
      <c r="DB1950" s="11"/>
      <c r="DC1950" s="11"/>
      <c r="DD1950" s="11"/>
      <c r="DE1950" s="11"/>
      <c r="DF1950" s="11"/>
      <c r="DG1950" s="11"/>
      <c r="DH1950" s="11"/>
      <c r="DI1950" s="11"/>
      <c r="DJ1950" s="11"/>
      <c r="DK1950" s="11"/>
      <c r="DL1950" s="11"/>
      <c r="DM1950" s="11"/>
      <c r="DN1950" s="11"/>
      <c r="DO1950" s="11"/>
      <c r="DP1950" s="11"/>
      <c r="DQ1950" s="11"/>
      <c r="DR1950" s="11"/>
      <c r="DS1950" s="11"/>
      <c r="DT1950" s="11"/>
      <c r="DU1950" s="11"/>
      <c r="DV1950" s="11"/>
      <c r="DW1950" s="11"/>
      <c r="DX1950" s="11"/>
      <c r="DY1950" s="11"/>
      <c r="DZ1950" s="11"/>
      <c r="EA1950" s="11"/>
      <c r="EB1950" s="11"/>
      <c r="EC1950" s="11"/>
      <c r="ED1950" s="11"/>
      <c r="EE1950" s="11"/>
      <c r="EF1950" s="11"/>
      <c r="EG1950" s="11"/>
      <c r="EH1950" s="11"/>
      <c r="EI1950" s="11"/>
      <c r="EJ1950" s="11"/>
      <c r="EK1950" s="11"/>
      <c r="EL1950" s="11"/>
      <c r="EM1950" s="11"/>
      <c r="EN1950" s="11"/>
      <c r="EO1950" s="11"/>
      <c r="EP1950" s="11"/>
      <c r="EQ1950" s="11"/>
      <c r="ER1950" s="11"/>
      <c r="ES1950" s="11"/>
      <c r="ET1950" s="11"/>
      <c r="EU1950" s="11"/>
      <c r="EV1950" s="11"/>
      <c r="EW1950" s="11"/>
      <c r="EX1950" s="11"/>
      <c r="EY1950" s="11"/>
      <c r="EZ1950" s="11"/>
      <c r="FA1950" s="11"/>
      <c r="FB1950" s="11"/>
      <c r="FC1950" s="11"/>
      <c r="FD1950" s="11"/>
      <c r="FE1950" s="11"/>
      <c r="FF1950" s="11"/>
      <c r="FG1950" s="11"/>
      <c r="FH1950" s="11"/>
      <c r="FI1950" s="11"/>
      <c r="FJ1950" s="11"/>
      <c r="FK1950" s="11"/>
      <c r="FL1950" s="11"/>
      <c r="FM1950" s="11"/>
      <c r="FN1950" s="11"/>
      <c r="FO1950" s="11"/>
      <c r="FP1950" s="11"/>
      <c r="FQ1950" s="11"/>
      <c r="FR1950" s="11"/>
      <c r="FS1950" s="11"/>
      <c r="FT1950" s="11"/>
      <c r="FU1950" s="11"/>
      <c r="FV1950" s="11"/>
      <c r="FW1950" s="11"/>
      <c r="FX1950" s="11"/>
      <c r="FY1950" s="11"/>
      <c r="FZ1950" s="11"/>
      <c r="GA1950" s="11"/>
      <c r="GB1950" s="11"/>
      <c r="GC1950" s="11"/>
      <c r="GD1950" s="11"/>
      <c r="GE1950" s="11"/>
      <c r="GF1950" s="11"/>
      <c r="GG1950" s="11"/>
      <c r="GH1950" s="11"/>
      <c r="GI1950" s="11"/>
      <c r="GJ1950" s="11"/>
      <c r="GK1950" s="11"/>
      <c r="GL1950" s="11"/>
      <c r="GM1950" s="11"/>
      <c r="GN1950" s="11"/>
      <c r="GO1950" s="11"/>
      <c r="GP1950" s="11"/>
      <c r="GQ1950" s="11"/>
      <c r="GR1950" s="11"/>
      <c r="GS1950" s="11"/>
      <c r="GT1950" s="11"/>
      <c r="GU1950" s="11"/>
      <c r="GV1950" s="11"/>
      <c r="GW1950" s="11"/>
      <c r="GX1950" s="11"/>
      <c r="GY1950" s="11"/>
      <c r="GZ1950" s="11"/>
      <c r="HA1950" s="11"/>
      <c r="HB1950" s="11"/>
      <c r="HC1950" s="11"/>
      <c r="HD1950" s="11"/>
      <c r="HE1950" s="11"/>
      <c r="HF1950" s="11"/>
      <c r="HG1950" s="11"/>
      <c r="HH1950" s="11"/>
      <c r="HI1950" s="11"/>
      <c r="HJ1950" s="11"/>
      <c r="HK1950" s="11"/>
      <c r="HL1950" s="11"/>
      <c r="HM1950" s="11"/>
      <c r="HN1950" s="11"/>
      <c r="HO1950" s="11"/>
      <c r="HP1950" s="11"/>
      <c r="HQ1950" s="11"/>
      <c r="HR1950" s="11"/>
      <c r="HS1950" s="11"/>
      <c r="HT1950" s="11"/>
      <c r="HU1950" s="11"/>
      <c r="HV1950" s="11"/>
      <c r="HW1950" s="11"/>
      <c r="HX1950" s="11"/>
      <c r="HY1950" s="11"/>
      <c r="HZ1950" s="11"/>
      <c r="IA1950" s="11"/>
      <c r="IB1950" s="11"/>
      <c r="IC1950" s="11"/>
      <c r="ID1950" s="11"/>
      <c r="IE1950" s="11"/>
      <c r="IF1950" s="11"/>
      <c r="IG1950" s="11"/>
      <c r="IH1950" s="11"/>
      <c r="II1950" s="11"/>
      <c r="IJ1950" s="11"/>
      <c r="IK1950" s="11"/>
      <c r="IL1950" s="11"/>
      <c r="IM1950" s="11"/>
      <c r="IN1950" s="11"/>
      <c r="IO1950" s="11"/>
      <c r="IP1950" s="11"/>
      <c r="IQ1950" s="11"/>
    </row>
    <row r="1951" s="12" customFormat="true" ht="15" hidden="false" customHeight="true" outlineLevel="0" collapsed="false">
      <c r="A1951" s="78" t="s">
        <v>62</v>
      </c>
      <c r="B1951" s="78"/>
      <c r="C1951" s="78"/>
      <c r="D1951" s="78"/>
      <c r="E1951" s="78"/>
      <c r="F1951" s="78"/>
      <c r="G1951" s="78"/>
      <c r="H1951" s="78"/>
      <c r="I1951" s="78"/>
      <c r="J1951" s="78"/>
      <c r="K1951" s="78"/>
      <c r="L1951" s="78"/>
      <c r="M1951" s="78"/>
      <c r="N1951" s="78"/>
      <c r="O1951" s="78"/>
      <c r="P1951" s="78"/>
      <c r="Q1951" s="78"/>
      <c r="R1951" s="10" t="n">
        <f aca="false">IF(N1951&lt;&gt;"",IF(N1951&lt;0,"Percent",""))</f>
        <v>0</v>
      </c>
      <c r="T1951" s="7" t="str">
        <f aca="false">IF(AND(N1951&gt;0,O1951&lt;0),"percentage error"," ")</f>
        <v> </v>
      </c>
      <c r="U1951" s="8"/>
    </row>
    <row r="1952" s="16" customFormat="true" ht="15" hidden="false" customHeight="true" outlineLevel="0" collapsed="false">
      <c r="A1952" s="367" t="s">
        <v>2</v>
      </c>
      <c r="B1952" s="367"/>
      <c r="C1952" s="367"/>
      <c r="D1952" s="367"/>
      <c r="E1952" s="367"/>
      <c r="F1952" s="367"/>
      <c r="G1952" s="367"/>
      <c r="H1952" s="367"/>
      <c r="I1952" s="367"/>
      <c r="J1952" s="367"/>
      <c r="K1952" s="367"/>
      <c r="L1952" s="367"/>
      <c r="M1952" s="367"/>
      <c r="N1952" s="367"/>
      <c r="O1952" s="367"/>
      <c r="P1952" s="367"/>
      <c r="Q1952" s="367"/>
      <c r="R1952" s="15"/>
      <c r="S1952" s="15"/>
      <c r="T1952" s="15"/>
      <c r="U1952" s="15"/>
      <c r="V1952" s="15"/>
      <c r="W1952" s="15"/>
      <c r="X1952" s="15"/>
      <c r="Y1952" s="15"/>
      <c r="Z1952" s="15"/>
      <c r="AA1952" s="15"/>
      <c r="AB1952" s="15"/>
      <c r="AC1952" s="15"/>
      <c r="AD1952" s="15"/>
      <c r="AE1952" s="15"/>
      <c r="AF1952" s="15"/>
      <c r="AG1952" s="15"/>
      <c r="AH1952" s="15"/>
      <c r="AI1952" s="15"/>
      <c r="AJ1952" s="15"/>
      <c r="AK1952" s="15"/>
      <c r="AL1952" s="15"/>
      <c r="AM1952" s="15"/>
      <c r="AN1952" s="15"/>
      <c r="AO1952" s="15"/>
      <c r="AP1952" s="15"/>
      <c r="AQ1952" s="15"/>
      <c r="AR1952" s="15"/>
      <c r="AS1952" s="15"/>
      <c r="AT1952" s="15"/>
      <c r="AU1952" s="15"/>
      <c r="AV1952" s="15"/>
      <c r="AW1952" s="15"/>
      <c r="AX1952" s="15"/>
      <c r="AY1952" s="15"/>
      <c r="AZ1952" s="15"/>
      <c r="BA1952" s="15"/>
      <c r="BB1952" s="15"/>
      <c r="BC1952" s="15"/>
      <c r="BD1952" s="15"/>
      <c r="BE1952" s="15"/>
      <c r="BF1952" s="15"/>
      <c r="BG1952" s="15"/>
      <c r="BH1952" s="15"/>
      <c r="BI1952" s="15"/>
      <c r="BJ1952" s="15"/>
      <c r="BK1952" s="15"/>
      <c r="BL1952" s="15"/>
      <c r="BM1952" s="15"/>
      <c r="BN1952" s="15"/>
      <c r="BO1952" s="15"/>
      <c r="BP1952" s="15"/>
      <c r="BQ1952" s="15"/>
      <c r="BR1952" s="15"/>
      <c r="BS1952" s="15"/>
      <c r="BT1952" s="15"/>
      <c r="BU1952" s="15"/>
      <c r="BV1952" s="15"/>
      <c r="BW1952" s="15"/>
      <c r="BX1952" s="15"/>
      <c r="BY1952" s="15"/>
      <c r="BZ1952" s="15"/>
      <c r="CA1952" s="15"/>
      <c r="CB1952" s="15"/>
      <c r="CC1952" s="15"/>
      <c r="CD1952" s="15"/>
      <c r="CE1952" s="15"/>
      <c r="CF1952" s="15"/>
      <c r="CG1952" s="15"/>
      <c r="CH1952" s="15"/>
      <c r="CI1952" s="15"/>
      <c r="CJ1952" s="15"/>
      <c r="CK1952" s="15"/>
      <c r="CL1952" s="15"/>
      <c r="CM1952" s="15"/>
      <c r="CN1952" s="15"/>
      <c r="CO1952" s="15"/>
      <c r="CP1952" s="15"/>
      <c r="CQ1952" s="15"/>
      <c r="CR1952" s="15"/>
      <c r="CS1952" s="15"/>
      <c r="CT1952" s="15"/>
      <c r="CU1952" s="15"/>
      <c r="CV1952" s="15"/>
      <c r="CW1952" s="15"/>
      <c r="CX1952" s="15"/>
      <c r="CY1952" s="15"/>
      <c r="CZ1952" s="15"/>
      <c r="DA1952" s="15"/>
      <c r="DB1952" s="15"/>
      <c r="DC1952" s="15"/>
      <c r="DD1952" s="15"/>
      <c r="DE1952" s="15"/>
      <c r="DF1952" s="15"/>
      <c r="DG1952" s="15"/>
      <c r="DH1952" s="15"/>
      <c r="DI1952" s="15"/>
      <c r="DJ1952" s="15"/>
      <c r="DK1952" s="15"/>
      <c r="DL1952" s="15"/>
      <c r="DM1952" s="15"/>
      <c r="DN1952" s="15"/>
      <c r="DO1952" s="15"/>
      <c r="DP1952" s="15"/>
      <c r="DQ1952" s="15"/>
      <c r="DR1952" s="15"/>
      <c r="DS1952" s="15"/>
      <c r="DT1952" s="15"/>
      <c r="DU1952" s="15"/>
      <c r="DV1952" s="15"/>
      <c r="DW1952" s="15"/>
      <c r="DX1952" s="15"/>
      <c r="DY1952" s="15"/>
      <c r="DZ1952" s="15"/>
      <c r="EA1952" s="15"/>
      <c r="EB1952" s="15"/>
      <c r="EC1952" s="15"/>
      <c r="ED1952" s="15"/>
      <c r="EE1952" s="15"/>
      <c r="EF1952" s="15"/>
      <c r="EG1952" s="15"/>
      <c r="EH1952" s="15"/>
      <c r="EI1952" s="15"/>
      <c r="EJ1952" s="15"/>
      <c r="EK1952" s="15"/>
      <c r="EL1952" s="15"/>
      <c r="EM1952" s="15"/>
      <c r="EN1952" s="15"/>
      <c r="EO1952" s="15"/>
      <c r="EP1952" s="15"/>
      <c r="EQ1952" s="15"/>
      <c r="ER1952" s="15"/>
      <c r="ES1952" s="15"/>
      <c r="ET1952" s="15"/>
      <c r="EU1952" s="15"/>
      <c r="EV1952" s="15"/>
      <c r="EW1952" s="15"/>
      <c r="EX1952" s="15"/>
      <c r="EY1952" s="15"/>
      <c r="EZ1952" s="15"/>
      <c r="FA1952" s="15"/>
      <c r="FB1952" s="15"/>
      <c r="FC1952" s="15"/>
      <c r="FD1952" s="15"/>
      <c r="FE1952" s="15"/>
      <c r="FF1952" s="15"/>
      <c r="FG1952" s="15"/>
      <c r="FH1952" s="15"/>
      <c r="FI1952" s="15"/>
      <c r="FJ1952" s="15"/>
      <c r="FK1952" s="15"/>
      <c r="FL1952" s="15"/>
      <c r="FM1952" s="15"/>
      <c r="FN1952" s="15"/>
      <c r="FO1952" s="15"/>
      <c r="FP1952" s="15"/>
      <c r="FQ1952" s="15"/>
      <c r="FR1952" s="15"/>
      <c r="FS1952" s="15"/>
      <c r="FT1952" s="15"/>
      <c r="FU1952" s="15"/>
      <c r="FV1952" s="15"/>
      <c r="FW1952" s="15"/>
      <c r="FX1952" s="15"/>
      <c r="FY1952" s="15"/>
      <c r="FZ1952" s="15"/>
      <c r="GA1952" s="15"/>
      <c r="GB1952" s="15"/>
      <c r="GC1952" s="15"/>
      <c r="GD1952" s="15"/>
      <c r="GE1952" s="15"/>
      <c r="GF1952" s="15"/>
      <c r="GG1952" s="15"/>
      <c r="GH1952" s="15"/>
      <c r="GI1952" s="15"/>
      <c r="GJ1952" s="15"/>
      <c r="GK1952" s="15"/>
      <c r="GL1952" s="15"/>
      <c r="GM1952" s="15"/>
      <c r="GN1952" s="15"/>
      <c r="GO1952" s="15"/>
      <c r="GP1952" s="15"/>
      <c r="GQ1952" s="15"/>
      <c r="GR1952" s="15"/>
      <c r="GS1952" s="15"/>
      <c r="GT1952" s="15"/>
      <c r="GU1952" s="15"/>
      <c r="GV1952" s="15"/>
      <c r="GW1952" s="15"/>
      <c r="GX1952" s="15"/>
      <c r="GY1952" s="15"/>
      <c r="GZ1952" s="15"/>
      <c r="HA1952" s="15"/>
      <c r="HB1952" s="15"/>
      <c r="HC1952" s="15"/>
      <c r="HD1952" s="15"/>
      <c r="HE1952" s="15"/>
      <c r="HF1952" s="15"/>
      <c r="HG1952" s="15"/>
      <c r="HH1952" s="15"/>
      <c r="HI1952" s="15"/>
      <c r="HJ1952" s="15"/>
      <c r="HK1952" s="15"/>
      <c r="HL1952" s="15"/>
      <c r="HM1952" s="15"/>
      <c r="HN1952" s="15"/>
      <c r="HO1952" s="15"/>
      <c r="HP1952" s="15"/>
      <c r="HQ1952" s="15"/>
      <c r="HR1952" s="15"/>
      <c r="HS1952" s="15"/>
      <c r="HT1952" s="15"/>
      <c r="HU1952" s="15"/>
      <c r="HV1952" s="15"/>
      <c r="HW1952" s="15"/>
      <c r="HX1952" s="15"/>
      <c r="HY1952" s="15"/>
      <c r="HZ1952" s="15"/>
      <c r="IA1952" s="15"/>
      <c r="IB1952" s="15"/>
      <c r="IC1952" s="15"/>
      <c r="ID1952" s="15"/>
      <c r="IE1952" s="15"/>
      <c r="IF1952" s="15"/>
      <c r="IG1952" s="15"/>
      <c r="IH1952" s="15"/>
      <c r="II1952" s="15"/>
      <c r="IJ1952" s="15"/>
      <c r="IK1952" s="15"/>
      <c r="IL1952" s="15"/>
      <c r="IM1952" s="15"/>
      <c r="IN1952" s="15"/>
      <c r="IO1952" s="15"/>
      <c r="IP1952" s="15"/>
      <c r="IQ1952" s="15"/>
    </row>
    <row r="1953" s="21" customFormat="true" ht="15" hidden="false" customHeight="true" outlineLevel="0" collapsed="false">
      <c r="A1953" s="9"/>
      <c r="B1953" s="9" t="s">
        <v>3</v>
      </c>
      <c r="C1953" s="17" t="s">
        <v>4</v>
      </c>
      <c r="D1953" s="17"/>
      <c r="E1953" s="18" t="s">
        <v>5</v>
      </c>
      <c r="F1953" s="18"/>
      <c r="G1953" s="18"/>
      <c r="H1953" s="18"/>
      <c r="I1953" s="18" t="s">
        <v>6</v>
      </c>
      <c r="J1953" s="18" t="s">
        <v>7</v>
      </c>
      <c r="K1953" s="18"/>
      <c r="L1953" s="18" t="s">
        <v>8</v>
      </c>
      <c r="M1953" s="18"/>
      <c r="N1953" s="18" t="s">
        <v>9</v>
      </c>
      <c r="O1953" s="18"/>
      <c r="P1953" s="18"/>
      <c r="Q1953" s="18" t="s">
        <v>10</v>
      </c>
      <c r="R1953" s="10" t="str">
        <f aca="false">IF(N1953&lt;&gt;"",IF(N1953&lt;0,"Percent",""))</f>
        <v/>
      </c>
      <c r="T1953" s="7" t="str">
        <f aca="false">IF(AND(N1953&gt;0,O1953&lt;0),"percentage error"," ")</f>
        <v> </v>
      </c>
      <c r="U1953" s="8"/>
    </row>
    <row r="1954" s="21" customFormat="true" ht="15" hidden="false" customHeight="true" outlineLevel="0" collapsed="false">
      <c r="A1954" s="11"/>
      <c r="B1954" s="11"/>
      <c r="C1954" s="19" t="s">
        <v>435</v>
      </c>
      <c r="D1954" s="19"/>
      <c r="E1954" s="19" t="s">
        <v>12</v>
      </c>
      <c r="F1954" s="19"/>
      <c r="G1954" s="19" t="s">
        <v>13</v>
      </c>
      <c r="H1954" s="19"/>
      <c r="I1954" s="19" t="s">
        <v>12</v>
      </c>
      <c r="J1954" s="19" t="s">
        <v>14</v>
      </c>
      <c r="K1954" s="19"/>
      <c r="L1954" s="19" t="s">
        <v>15</v>
      </c>
      <c r="M1954" s="19"/>
      <c r="N1954" s="19" t="s">
        <v>16</v>
      </c>
      <c r="O1954" s="19"/>
      <c r="P1954" s="19"/>
      <c r="Q1954" s="19" t="s">
        <v>17</v>
      </c>
      <c r="R1954" s="10" t="str">
        <f aca="false">IF(N1954&lt;&gt;"",IF(N1954&lt;0,"Percent",""))</f>
        <v/>
      </c>
      <c r="T1954" s="7" t="str">
        <f aca="false">IF(AND(N1954&gt;0,O1954&lt;0),"percentage error"," ")</f>
        <v> </v>
      </c>
      <c r="U1954" s="8"/>
    </row>
    <row r="1955" s="21" customFormat="true" ht="15" hidden="false" customHeight="true" outlineLevel="0" collapsed="false">
      <c r="A1955" s="11"/>
      <c r="B1955" s="11"/>
      <c r="C1955" s="19" t="s">
        <v>18</v>
      </c>
      <c r="D1955" s="19"/>
      <c r="E1955" s="19" t="s">
        <v>19</v>
      </c>
      <c r="F1955" s="19"/>
      <c r="G1955" s="19"/>
      <c r="H1955" s="19"/>
      <c r="I1955" s="19" t="s">
        <v>20</v>
      </c>
      <c r="J1955" s="19" t="s">
        <v>21</v>
      </c>
      <c r="K1955" s="19"/>
      <c r="L1955" s="19" t="s">
        <v>22</v>
      </c>
      <c r="M1955" s="19"/>
      <c r="N1955" s="19" t="s">
        <v>23</v>
      </c>
      <c r="O1955" s="19"/>
      <c r="P1955" s="19"/>
      <c r="Q1955" s="19" t="s">
        <v>24</v>
      </c>
      <c r="R1955" s="10" t="str">
        <f aca="false">IF(N1955&lt;&gt;"",IF(N1955&lt;0,"Percent",""))</f>
        <v/>
      </c>
      <c r="T1955" s="7" t="str">
        <f aca="false">IF(AND(N1955&gt;0,O1955&lt;0),"percentage error"," ")</f>
        <v> </v>
      </c>
      <c r="U1955" s="8"/>
    </row>
    <row r="1956" s="21" customFormat="true" ht="15" hidden="false" customHeight="true" outlineLevel="0" collapsed="false">
      <c r="A1956" s="11" t="str">
        <f aca="false">IF(L4366=ROUND(L4365,2),"","Attention.There is difference")</f>
        <v/>
      </c>
      <c r="B1956" s="11"/>
      <c r="C1956" s="19" t="s">
        <v>25</v>
      </c>
      <c r="D1956" s="19"/>
      <c r="E1956" s="19"/>
      <c r="F1956" s="19"/>
      <c r="G1956" s="19"/>
      <c r="H1956" s="19"/>
      <c r="I1956" s="19" t="s">
        <v>26</v>
      </c>
      <c r="J1956" s="19" t="s">
        <v>27</v>
      </c>
      <c r="K1956" s="19"/>
      <c r="L1956" s="19" t="s">
        <v>28</v>
      </c>
      <c r="M1956" s="19"/>
      <c r="N1956" s="23"/>
      <c r="O1956" s="19" t="s">
        <v>29</v>
      </c>
      <c r="P1956" s="19"/>
      <c r="Q1956" s="19" t="s">
        <v>30</v>
      </c>
      <c r="R1956" s="10" t="n">
        <f aca="false">IF(N1956&lt;&gt;"",IF(N1956&lt;0,"Percent",""))</f>
        <v>0</v>
      </c>
      <c r="T1956" s="7" t="str">
        <f aca="false">IF(AND(N1956&gt;0,O1956&lt;0),"percentage error"," ")</f>
        <v> </v>
      </c>
      <c r="U1956" s="8"/>
    </row>
    <row r="1957" s="21" customFormat="true" ht="15" hidden="false" customHeight="true" outlineLevel="0" collapsed="false">
      <c r="A1957" s="79" t="str">
        <f aca="false">IF(S4283=ROUND(L4283,2),"","Attention.There is difference")</f>
        <v/>
      </c>
      <c r="B1957" s="20"/>
      <c r="C1957" s="25"/>
      <c r="D1957" s="25"/>
      <c r="E1957" s="25"/>
      <c r="F1957" s="25"/>
      <c r="G1957" s="25"/>
      <c r="H1957" s="25"/>
      <c r="I1957" s="25"/>
      <c r="J1957" s="25" t="s">
        <v>31</v>
      </c>
      <c r="K1957" s="25"/>
      <c r="L1957" s="25"/>
      <c r="M1957" s="26" t="s">
        <v>32</v>
      </c>
      <c r="N1957" s="26"/>
      <c r="O1957" s="25" t="s">
        <v>33</v>
      </c>
      <c r="P1957" s="25"/>
      <c r="Q1957" s="25"/>
      <c r="R1957" s="10" t="n">
        <f aca="false">IF(N1957&lt;&gt;"",IF(N1957&lt;0,"Percent",""))</f>
        <v>0</v>
      </c>
      <c r="T1957" s="7" t="str">
        <f aca="false">IF(AND(N1957&gt;0,O1957&lt;0),"percentage error"," ")</f>
        <v> </v>
      </c>
      <c r="U1957" s="8"/>
    </row>
    <row r="1958" s="10" customFormat="true" ht="21.75" hidden="false" customHeight="true" outlineLevel="0" collapsed="false">
      <c r="A1958" s="80" t="s">
        <v>64</v>
      </c>
      <c r="B1958" s="80"/>
      <c r="C1958" s="80"/>
      <c r="D1958" s="80"/>
      <c r="E1958" s="80"/>
      <c r="F1958" s="80"/>
      <c r="G1958" s="80"/>
      <c r="H1958" s="80"/>
      <c r="I1958" s="80"/>
      <c r="J1958" s="80"/>
      <c r="K1958" s="80"/>
      <c r="L1958" s="80"/>
      <c r="M1958" s="80"/>
      <c r="N1958" s="80"/>
      <c r="O1958" s="80"/>
      <c r="P1958" s="80"/>
      <c r="Q1958" s="80"/>
      <c r="U1958" s="8"/>
    </row>
    <row r="1959" customFormat="false" ht="20.1" hidden="false" customHeight="true" outlineLevel="0" collapsed="false">
      <c r="A1959" s="1" t="s">
        <v>35</v>
      </c>
      <c r="B1959" s="2" t="s">
        <v>65</v>
      </c>
      <c r="R1959" s="10" t="n">
        <f aca="false">IF(N1959&lt;&gt;"",IF(N1959&lt;0,"Percent",""))</f>
        <v>0</v>
      </c>
      <c r="T1959" s="7" t="str">
        <f aca="false">IF(AND(N1959&gt;0,O1959&lt;0),"percentage error"," ")</f>
        <v> </v>
      </c>
    </row>
    <row r="1960" s="123" customFormat="true" ht="20.1" hidden="false" customHeight="true" outlineLevel="0" collapsed="false">
      <c r="A1960" s="11" t="n">
        <v>3</v>
      </c>
      <c r="B1960" s="120" t="s">
        <v>385</v>
      </c>
      <c r="C1960" s="120"/>
      <c r="D1960" s="120"/>
      <c r="E1960" s="90"/>
      <c r="F1960" s="90"/>
      <c r="G1960" s="90"/>
      <c r="H1960" s="90"/>
      <c r="I1960" s="90"/>
      <c r="J1960" s="90"/>
      <c r="K1960" s="90"/>
      <c r="L1960" s="90"/>
      <c r="M1960" s="77"/>
      <c r="N1960" s="90"/>
      <c r="O1960" s="90" t="e">
        <f aca="false">IF(C1960=" ",ABS(N1960/1*100),ABS(N1960/C1960*100))</f>
        <v>#DIV/0!</v>
      </c>
      <c r="P1960" s="76"/>
      <c r="Q1960" s="136"/>
      <c r="R1960" s="10" t="n">
        <f aca="false">IF(N1960&lt;&gt;"",IF(N1960&lt;0,"Percent",""))</f>
        <v>0</v>
      </c>
      <c r="T1960" s="7" t="e">
        <f aca="false">IF(AND(N1960&gt;0,O1960&lt;0),"percentage error"," ")</f>
        <v>#DIV/0!</v>
      </c>
      <c r="U1960" s="8"/>
      <c r="V1960" s="12"/>
    </row>
    <row r="1961" customFormat="false" ht="20.1" hidden="false" customHeight="true" outlineLevel="0" collapsed="false">
      <c r="A1961" s="82" t="s">
        <v>329</v>
      </c>
      <c r="B1961" s="106" t="s">
        <v>750</v>
      </c>
      <c r="C1961" s="106"/>
      <c r="D1961" s="106"/>
      <c r="E1961" s="139"/>
      <c r="F1961" s="140"/>
      <c r="G1961" s="139"/>
      <c r="H1961" s="140"/>
      <c r="I1961" s="139"/>
      <c r="J1961" s="140"/>
      <c r="K1961" s="139"/>
      <c r="L1961" s="139"/>
      <c r="M1961" s="140"/>
      <c r="O1961" s="139"/>
      <c r="P1961" s="146"/>
      <c r="R1961" s="10" t="n">
        <f aca="false">IF(N1961&lt;&gt;"",IF(N1961&lt;0,"Percent",""))</f>
        <v>0</v>
      </c>
      <c r="T1961" s="7" t="str">
        <f aca="false">IF(AND(N1961&gt;0,O1961&lt;0),"percentage error"," ")</f>
        <v> </v>
      </c>
    </row>
    <row r="1962" customFormat="false" ht="20.1" hidden="false" customHeight="true" outlineLevel="0" collapsed="false">
      <c r="A1962" s="21" t="n">
        <v>6858</v>
      </c>
      <c r="B1962" s="120" t="s">
        <v>974</v>
      </c>
      <c r="C1962" s="120"/>
      <c r="D1962" s="120"/>
      <c r="R1962" s="10" t="n">
        <f aca="false">IF(N1962&lt;&gt;"",IF(N1962&lt;0,"Percent",""))</f>
        <v>0</v>
      </c>
      <c r="T1962" s="7" t="str">
        <f aca="false">IF(AND(N1962&gt;0,O1962&lt;0),"percentage error"," ")</f>
        <v> </v>
      </c>
    </row>
    <row r="1963" customFormat="false" ht="20.1" hidden="false" customHeight="true" outlineLevel="0" collapsed="false">
      <c r="A1963" s="87" t="s">
        <v>53</v>
      </c>
      <c r="B1963" s="88" t="s">
        <v>975</v>
      </c>
      <c r="R1963" s="10" t="n">
        <f aca="false">IF(N1963&lt;&gt;"",IF(N1963&lt;0,"Percent",""))</f>
        <v>0</v>
      </c>
      <c r="T1963" s="7" t="str">
        <f aca="false">IF(AND(N1963&gt;0,O1963&lt;0),"percentage error"," ")</f>
        <v> </v>
      </c>
    </row>
    <row r="1964" customFormat="false" ht="20.1" hidden="false" customHeight="true" outlineLevel="0" collapsed="false">
      <c r="A1964" s="1" t="n">
        <v>190</v>
      </c>
      <c r="B1964" s="75" t="s">
        <v>976</v>
      </c>
      <c r="C1964" s="75"/>
      <c r="D1964" s="75"/>
      <c r="R1964" s="10" t="n">
        <f aca="false">IF(N1964&lt;&gt;"",IF(N1964&lt;0,"Percent",""))</f>
        <v>0</v>
      </c>
      <c r="T1964" s="7" t="str">
        <f aca="false">IF(AND(N1964&gt;0,O1964&lt;0),"percentage error"," ")</f>
        <v> </v>
      </c>
    </row>
    <row r="1965" customFormat="false" ht="20.1" hidden="false" customHeight="true" outlineLevel="0" collapsed="false">
      <c r="A1965" s="1" t="n">
        <v>95</v>
      </c>
      <c r="B1965" s="2" t="s">
        <v>977</v>
      </c>
      <c r="L1965" s="3" t="n">
        <f aca="false">G1965-I1965</f>
        <v>0</v>
      </c>
      <c r="R1965" s="10" t="n">
        <f aca="false">IF(N1965&lt;&gt;"",IF(N1965&lt;0,"Percent",""))</f>
        <v>0</v>
      </c>
      <c r="T1965" s="7" t="str">
        <f aca="false">IF(AND(N1965&gt;0,O1965&lt;0),"percentage error"," ")</f>
        <v> </v>
      </c>
    </row>
    <row r="1966" customFormat="false" ht="20.1" hidden="false" customHeight="true" outlineLevel="0" collapsed="false">
      <c r="A1966" s="368"/>
      <c r="B1966" s="2" t="s">
        <v>978</v>
      </c>
      <c r="C1966" s="3" t="n">
        <v>251.73</v>
      </c>
      <c r="D1966" s="77"/>
      <c r="G1966" s="3" t="n">
        <f aca="false">C1966+E1966</f>
        <v>251.73</v>
      </c>
      <c r="L1966" s="3" t="n">
        <f aca="false">G1966-I1966-K1966</f>
        <v>251.73</v>
      </c>
      <c r="N1966" s="3" t="n">
        <f aca="false">L1966-C1966</f>
        <v>0</v>
      </c>
      <c r="O1966" s="90" t="n">
        <f aca="false">IF(C1966=" "," ",(N1966/C1966*100))</f>
        <v>0</v>
      </c>
      <c r="P1966" s="76"/>
      <c r="R1966" s="10" t="str">
        <f aca="false">IF(N1966&lt;&gt;"",IF(N1966&lt;0,"Percent",""))</f>
        <v/>
      </c>
      <c r="T1966" s="7" t="str">
        <f aca="false">IF(AND(N1966&gt;0,O1966&lt;0),"percentage error"," ")</f>
        <v> </v>
      </c>
    </row>
    <row r="1967" s="133" customFormat="true" ht="20.1" hidden="false" customHeight="true" outlineLevel="0" collapsed="false">
      <c r="A1967" s="369" t="n">
        <v>94</v>
      </c>
      <c r="B1967" s="125" t="s">
        <v>979</v>
      </c>
      <c r="C1967" s="128"/>
      <c r="D1967" s="227"/>
      <c r="E1967" s="128"/>
      <c r="F1967" s="227"/>
      <c r="G1967" s="128" t="n">
        <f aca="false">C1967+E1967</f>
        <v>0</v>
      </c>
      <c r="H1967" s="227"/>
      <c r="I1967" s="128"/>
      <c r="J1967" s="227"/>
      <c r="K1967" s="128"/>
      <c r="L1967" s="128" t="n">
        <f aca="false">G1967-I1967-K1967</f>
        <v>0</v>
      </c>
      <c r="M1967" s="227"/>
      <c r="N1967" s="128" t="n">
        <f aca="false">L1967-C1967</f>
        <v>0</v>
      </c>
      <c r="O1967" s="126" t="e">
        <f aca="false">IF(C1967=" "," ",(N1967/C1967*100))</f>
        <v>#DIV/0!</v>
      </c>
      <c r="P1967" s="196"/>
      <c r="Q1967" s="131"/>
      <c r="R1967" s="132" t="str">
        <f aca="false">IF(N1967&lt;&gt;"",IF(N1967&lt;0,"Percent",""))</f>
        <v/>
      </c>
      <c r="T1967" s="133" t="e">
        <f aca="false">IF(AND(N1967&gt;0,O1967&lt;0),"percentage error"," ")</f>
        <v>#DIV/0!</v>
      </c>
      <c r="U1967" s="134"/>
      <c r="V1967" s="134"/>
    </row>
    <row r="1968" s="133" customFormat="true" ht="20.1" hidden="false" customHeight="true" outlineLevel="0" collapsed="false">
      <c r="A1968" s="370"/>
      <c r="B1968" s="125" t="s">
        <v>980</v>
      </c>
      <c r="C1968" s="128" t="n">
        <v>5752.78</v>
      </c>
      <c r="D1968" s="227"/>
      <c r="E1968" s="128" t="n">
        <v>150</v>
      </c>
      <c r="F1968" s="227"/>
      <c r="G1968" s="128" t="n">
        <f aca="false">C1968+E1968</f>
        <v>5902.78</v>
      </c>
      <c r="H1968" s="227"/>
      <c r="I1968" s="128"/>
      <c r="J1968" s="274"/>
      <c r="K1968" s="128"/>
      <c r="L1968" s="128" t="n">
        <f aca="false">SUM(G1968-I1968)</f>
        <v>5902.78</v>
      </c>
      <c r="M1968" s="227"/>
      <c r="N1968" s="128" t="n">
        <f aca="false">L1968-C1968</f>
        <v>150</v>
      </c>
      <c r="O1968" s="126" t="n">
        <f aca="false">IF(C1968=" "," ",(N1968/C1968*100))</f>
        <v>2.607435014028</v>
      </c>
      <c r="P1968" s="196"/>
      <c r="Q1968" s="131"/>
      <c r="R1968" s="132" t="str">
        <f aca="false">IF(N1968&lt;&gt;"",IF(N1968&lt;0,"Percent",""))</f>
        <v/>
      </c>
      <c r="T1968" s="133" t="str">
        <f aca="false">IF(AND(N1968&gt;0,O1968&lt;0),"percentage error"," ")</f>
        <v> </v>
      </c>
      <c r="U1968" s="134"/>
      <c r="V1968" s="134"/>
    </row>
    <row r="1969" customFormat="false" ht="20.1" hidden="false" customHeight="true" outlineLevel="0" collapsed="false">
      <c r="A1969" s="368"/>
      <c r="B1969" s="2" t="s">
        <v>74</v>
      </c>
      <c r="C1969" s="3" t="n">
        <v>0.19</v>
      </c>
      <c r="E1969" s="6"/>
      <c r="G1969" s="3" t="n">
        <f aca="false">C1969+E1969</f>
        <v>0.19</v>
      </c>
      <c r="L1969" s="3" t="n">
        <f aca="false">G1969-I1969-K1969</f>
        <v>0.19</v>
      </c>
      <c r="N1969" s="3" t="n">
        <f aca="false">L1969-C1969</f>
        <v>0</v>
      </c>
      <c r="O1969" s="90" t="n">
        <f aca="false">IF(C1969=" "," ",(N1969/C1969*100))</f>
        <v>0</v>
      </c>
      <c r="P1969" s="76"/>
      <c r="R1969" s="10" t="str">
        <f aca="false">IF(N1969&lt;&gt;"",IF(N1969&lt;0,"Percent",""))</f>
        <v/>
      </c>
      <c r="T1969" s="7" t="str">
        <f aca="false">IF(AND(N1969&gt;0,O1969&lt;0),"percentage error"," ")</f>
        <v> </v>
      </c>
    </row>
    <row r="1970" customFormat="false" ht="20.1" hidden="false" customHeight="true" outlineLevel="0" collapsed="false">
      <c r="A1970" s="368"/>
      <c r="B1970" s="93" t="s">
        <v>176</v>
      </c>
      <c r="C1970" s="94" t="n">
        <f aca="false">SUM(C1941:C1945,C1966:C1969)</f>
        <v>20232.9</v>
      </c>
      <c r="D1970" s="96"/>
      <c r="E1970" s="94" t="n">
        <f aca="false">SUM(E1963:E1969,E1941:E1945)</f>
        <v>1400</v>
      </c>
      <c r="F1970" s="94" t="n">
        <f aca="false">SUM(F1941:F1945,F1966:F1969)</f>
        <v>0</v>
      </c>
      <c r="G1970" s="94" t="n">
        <f aca="false">SUM(G1941:G1945,G1965:G1969)</f>
        <v>21632.9</v>
      </c>
      <c r="H1970" s="94" t="n">
        <f aca="false">SUM(H1941:H1945,H1966:H1969)</f>
        <v>0</v>
      </c>
      <c r="I1970" s="94" t="n">
        <f aca="false">SUM(I1941:I1945,I1966:I1969)</f>
        <v>0</v>
      </c>
      <c r="J1970" s="94" t="n">
        <f aca="false">SUM(J1941:J1945,J1966:J1969)</f>
        <v>0</v>
      </c>
      <c r="K1970" s="94" t="n">
        <f aca="false">SUM(K1941:K1945,K1966:K1969)</f>
        <v>0</v>
      </c>
      <c r="L1970" s="94" t="n">
        <f aca="false">SUM(L1941:L1945,L1965:L1969)</f>
        <v>21632.9</v>
      </c>
      <c r="M1970" s="95"/>
      <c r="N1970" s="94" t="n">
        <f aca="false">L1970-C1970</f>
        <v>1400</v>
      </c>
      <c r="O1970" s="94" t="n">
        <f aca="false">IF(C1970=" "," ",(N1970/C1970*100))</f>
        <v>6.91942331549111</v>
      </c>
      <c r="P1970" s="98"/>
      <c r="Q1970" s="99"/>
      <c r="R1970" s="10" t="str">
        <f aca="false">IF(N1970&lt;&gt;"",IF(N1970&lt;0,"Percent",""))</f>
        <v/>
      </c>
      <c r="T1970" s="7" t="str">
        <f aca="false">IF(AND(N1970&gt;0,O1970&lt;0),"percentage error"," ")</f>
        <v> </v>
      </c>
    </row>
    <row r="1971" customFormat="false" ht="20.1" hidden="false" customHeight="true" outlineLevel="0" collapsed="false">
      <c r="A1971" s="368"/>
      <c r="B1971" s="93" t="s">
        <v>77</v>
      </c>
      <c r="C1971" s="94" t="n">
        <f aca="false">C1970</f>
        <v>20232.9</v>
      </c>
      <c r="D1971" s="223"/>
      <c r="E1971" s="94" t="n">
        <f aca="false">E1970</f>
        <v>1400</v>
      </c>
      <c r="F1971" s="94" t="n">
        <f aca="false">F1970</f>
        <v>0</v>
      </c>
      <c r="G1971" s="94" t="n">
        <f aca="false">G1970</f>
        <v>21632.9</v>
      </c>
      <c r="H1971" s="94" t="n">
        <f aca="false">H1970</f>
        <v>0</v>
      </c>
      <c r="I1971" s="94" t="n">
        <f aca="false">I1970</f>
        <v>0</v>
      </c>
      <c r="J1971" s="94" t="n">
        <f aca="false">J1970</f>
        <v>0</v>
      </c>
      <c r="K1971" s="94" t="n">
        <f aca="false">K1970</f>
        <v>0</v>
      </c>
      <c r="L1971" s="94" t="n">
        <f aca="false">L1970</f>
        <v>21632.9</v>
      </c>
      <c r="M1971" s="95"/>
      <c r="N1971" s="94" t="n">
        <f aca="false">L1971-C1971</f>
        <v>1400</v>
      </c>
      <c r="O1971" s="92" t="n">
        <f aca="false">IF(C1971=" "," ",(N1971/C1971*100))</f>
        <v>6.91942331549111</v>
      </c>
      <c r="P1971" s="98"/>
      <c r="Q1971" s="99"/>
      <c r="R1971" s="10" t="str">
        <f aca="false">IF(N1971&lt;&gt;"",IF(N1971&lt;0,"Percent",""))</f>
        <v/>
      </c>
      <c r="T1971" s="7" t="str">
        <f aca="false">IF(AND(N1971&gt;0,O1971&lt;0),"percentage error"," ")</f>
        <v> </v>
      </c>
    </row>
    <row r="1972" customFormat="false" ht="18" hidden="false" customHeight="true" outlineLevel="0" collapsed="false">
      <c r="A1972" s="371" t="s">
        <v>78</v>
      </c>
      <c r="B1972" s="88" t="s">
        <v>981</v>
      </c>
      <c r="L1972" s="3" t="n">
        <f aca="false">G1972-I1972</f>
        <v>0</v>
      </c>
      <c r="N1972" s="3" t="n">
        <f aca="false">L1972-C1972</f>
        <v>0</v>
      </c>
      <c r="O1972" s="90" t="e">
        <f aca="false">IF(C1972=" "," ",(N1972/C1972*100))</f>
        <v>#DIV/0!</v>
      </c>
      <c r="P1972" s="76"/>
      <c r="R1972" s="10" t="str">
        <f aca="false">IF(N1972&lt;&gt;"",IF(N1972&lt;0,"Percent",""))</f>
        <v/>
      </c>
      <c r="T1972" s="7" t="e">
        <f aca="false">IF(AND(N1972&gt;0,O1972&lt;0),"percentage error"," ")</f>
        <v>#DIV/0!</v>
      </c>
    </row>
    <row r="1973" customFormat="false" ht="20.1" hidden="false" customHeight="true" outlineLevel="0" collapsed="false">
      <c r="A1973" s="372" t="s">
        <v>187</v>
      </c>
      <c r="B1973" s="75" t="s">
        <v>113</v>
      </c>
      <c r="C1973" s="75"/>
      <c r="L1973" s="3" t="n">
        <f aca="false">G1973-I1973</f>
        <v>0</v>
      </c>
      <c r="N1973" s="3" t="n">
        <f aca="false">L1973-C1973</f>
        <v>0</v>
      </c>
      <c r="O1973" s="90" t="e">
        <f aca="false">IF(C1973=" "," ",(N1973/C1973*100))</f>
        <v>#DIV/0!</v>
      </c>
      <c r="P1973" s="76"/>
      <c r="R1973" s="10" t="str">
        <f aca="false">IF(N1973&lt;&gt;"",IF(N1973&lt;0,"Percent",""))</f>
        <v/>
      </c>
      <c r="T1973" s="7" t="e">
        <f aca="false">IF(AND(N1973&gt;0,O1973&lt;0),"percentage error"," ")</f>
        <v>#DIV/0!</v>
      </c>
    </row>
    <row r="1974" customFormat="false" ht="20.1" hidden="false" customHeight="true" outlineLevel="0" collapsed="false">
      <c r="A1974" s="373" t="n">
        <v>96</v>
      </c>
      <c r="B1974" s="2" t="s">
        <v>982</v>
      </c>
      <c r="C1974" s="3" t="n">
        <v>3672.81</v>
      </c>
      <c r="D1974" s="184"/>
      <c r="G1974" s="3" t="n">
        <f aca="false">C1974+E1974</f>
        <v>3672.81</v>
      </c>
      <c r="L1974" s="3" t="n">
        <f aca="false">G1974-I1974-K1974</f>
        <v>3672.81</v>
      </c>
      <c r="N1974" s="3" t="n">
        <f aca="false">L1974-C1974</f>
        <v>0</v>
      </c>
      <c r="O1974" s="90" t="n">
        <f aca="false">IF(C1974=" "," ",(N1974/C1974*100))</f>
        <v>0</v>
      </c>
      <c r="P1974" s="76"/>
      <c r="R1974" s="10" t="str">
        <f aca="false">IF(N1974&lt;&gt;"",IF(N1974&lt;0,"Percent",""))</f>
        <v/>
      </c>
      <c r="T1974" s="7" t="str">
        <f aca="false">IF(AND(N1974&gt;0,O1974&lt;0),"percentage error"," ")</f>
        <v> </v>
      </c>
    </row>
    <row r="1975" customFormat="false" ht="20.1" hidden="false" customHeight="true" outlineLevel="0" collapsed="false">
      <c r="A1975" s="373" t="n">
        <v>95</v>
      </c>
      <c r="B1975" s="2" t="s">
        <v>983</v>
      </c>
      <c r="C1975" s="3" t="n">
        <v>424.16</v>
      </c>
      <c r="G1975" s="3" t="n">
        <f aca="false">C1975+E1975</f>
        <v>424.16</v>
      </c>
      <c r="L1975" s="3" t="n">
        <f aca="false">G1975-I1975-K1975</f>
        <v>424.16</v>
      </c>
      <c r="N1975" s="3" t="n">
        <f aca="false">L1975-C1975</f>
        <v>0</v>
      </c>
      <c r="O1975" s="90" t="n">
        <f aca="false">IF(C1975=" "," ",(N1975/C1975*100))</f>
        <v>0</v>
      </c>
      <c r="P1975" s="76"/>
      <c r="R1975" s="10" t="str">
        <f aca="false">IF(N1975&lt;&gt;"",IF(N1975&lt;0,"Percent",""))</f>
        <v/>
      </c>
      <c r="T1975" s="7" t="str">
        <f aca="false">IF(AND(N1975&gt;0,O1975&lt;0),"percentage error"," ")</f>
        <v> </v>
      </c>
    </row>
    <row r="1976" customFormat="false" ht="20.1" hidden="false" customHeight="true" outlineLevel="0" collapsed="false">
      <c r="A1976" s="373" t="n">
        <v>94</v>
      </c>
      <c r="B1976" s="2" t="s">
        <v>984</v>
      </c>
      <c r="C1976" s="3" t="n">
        <v>447.68</v>
      </c>
      <c r="E1976" s="3" t="n">
        <v>40</v>
      </c>
      <c r="G1976" s="3" t="n">
        <f aca="false">C1976+E1976</f>
        <v>487.68</v>
      </c>
      <c r="L1976" s="3" t="n">
        <f aca="false">SUM(G1976-I1976)</f>
        <v>487.68</v>
      </c>
      <c r="N1976" s="3" t="n">
        <f aca="false">L1976-C1976</f>
        <v>40</v>
      </c>
      <c r="O1976" s="90" t="n">
        <f aca="false">IF(C1976=" "," ",(N1976/C1976*100))</f>
        <v>8.9349535382416</v>
      </c>
      <c r="P1976" s="76"/>
      <c r="R1976" s="10"/>
      <c r="U1976" s="7"/>
      <c r="V1976" s="7"/>
    </row>
    <row r="1977" customFormat="false" ht="20.1" hidden="false" customHeight="true" outlineLevel="0" collapsed="false">
      <c r="A1977" s="373" t="n">
        <v>93</v>
      </c>
      <c r="B1977" s="2" t="s">
        <v>985</v>
      </c>
      <c r="C1977" s="3" t="n">
        <v>1233.84</v>
      </c>
      <c r="G1977" s="3" t="n">
        <f aca="false">C1977+E1977</f>
        <v>1233.84</v>
      </c>
      <c r="L1977" s="3" t="n">
        <f aca="false">G1977-I1977-K1977</f>
        <v>1233.84</v>
      </c>
      <c r="N1977" s="3" t="n">
        <f aca="false">L1977-C1977</f>
        <v>0</v>
      </c>
      <c r="O1977" s="90" t="n">
        <f aca="false">IF(C1977=" "," ",(N1977/C1977*100))</f>
        <v>0</v>
      </c>
      <c r="P1977" s="76"/>
      <c r="R1977" s="10" t="str">
        <f aca="false">IF(N1977&lt;&gt;"",IF(N1977&lt;0,"Percent",""))</f>
        <v/>
      </c>
      <c r="T1977" s="7" t="str">
        <f aca="false">IF(AND(N1977&gt;0,O1977&lt;0),"percentage error"," ")</f>
        <v> </v>
      </c>
      <c r="U1977" s="7"/>
      <c r="V1977" s="7"/>
    </row>
    <row r="1978" customFormat="false" ht="20.1" hidden="false" customHeight="true" outlineLevel="0" collapsed="false">
      <c r="A1978" s="368"/>
      <c r="B1978" s="240"/>
      <c r="O1978" s="90"/>
      <c r="P1978" s="76"/>
      <c r="R1978" s="10"/>
      <c r="U1978" s="7"/>
      <c r="V1978" s="7"/>
    </row>
    <row r="1979" customFormat="false" ht="20.1" hidden="false" customHeight="true" outlineLevel="0" collapsed="false">
      <c r="A1979" s="368"/>
      <c r="B1979" s="93" t="s">
        <v>176</v>
      </c>
      <c r="C1979" s="94" t="n">
        <f aca="false">SUM(C1974:C1977)</f>
        <v>5778.49</v>
      </c>
      <c r="D1979" s="95" t="n">
        <f aca="false">SUM(D1974:D1977)</f>
        <v>0</v>
      </c>
      <c r="E1979" s="94" t="n">
        <f aca="false">SUM(E1974:E1977)</f>
        <v>40</v>
      </c>
      <c r="F1979" s="94" t="n">
        <f aca="false">SUM(F1974:F1977)</f>
        <v>0</v>
      </c>
      <c r="G1979" s="94" t="n">
        <f aca="false">SUM(G1974:G1977)</f>
        <v>5818.49</v>
      </c>
      <c r="H1979" s="94" t="n">
        <f aca="false">SUM(H1974:H1977)</f>
        <v>0</v>
      </c>
      <c r="I1979" s="94" t="n">
        <f aca="false">SUM(I1974:I1977)</f>
        <v>0</v>
      </c>
      <c r="J1979" s="94" t="n">
        <f aca="false">SUM(J1974:J1977)</f>
        <v>0</v>
      </c>
      <c r="K1979" s="94" t="n">
        <f aca="false">SUM(K1974:K1977)</f>
        <v>0</v>
      </c>
      <c r="L1979" s="94" t="n">
        <f aca="false">SUM(L1974:L1977)</f>
        <v>5818.49</v>
      </c>
      <c r="M1979" s="95"/>
      <c r="N1979" s="94" t="n">
        <f aca="false">L1979-C1979</f>
        <v>40</v>
      </c>
      <c r="O1979" s="94" t="n">
        <f aca="false">IF(C1979=" "," ",(N1979/C1979*100))</f>
        <v>0.692222362589535</v>
      </c>
      <c r="P1979" s="98"/>
      <c r="Q1979" s="99"/>
      <c r="R1979" s="10" t="str">
        <f aca="false">IF(N1979&lt;&gt;"",IF(N1979&lt;0,"Percent",""))</f>
        <v/>
      </c>
      <c r="T1979" s="7" t="str">
        <f aca="false">IF(AND(N1979&gt;0,O1979&lt;0),"percentage error"," ")</f>
        <v> </v>
      </c>
      <c r="U1979" s="7"/>
      <c r="V1979" s="7"/>
    </row>
    <row r="1980" customFormat="false" ht="20.1" hidden="false" customHeight="true" outlineLevel="0" collapsed="false">
      <c r="A1980" s="368"/>
      <c r="B1980" s="93" t="s">
        <v>86</v>
      </c>
      <c r="C1980" s="94" t="n">
        <f aca="false">C1979</f>
        <v>5778.49</v>
      </c>
      <c r="D1980" s="95" t="n">
        <f aca="false">D1979</f>
        <v>0</v>
      </c>
      <c r="E1980" s="94" t="n">
        <f aca="false">E1979</f>
        <v>40</v>
      </c>
      <c r="F1980" s="94" t="n">
        <f aca="false">F1979</f>
        <v>0</v>
      </c>
      <c r="G1980" s="94" t="n">
        <f aca="false">G1979</f>
        <v>5818.49</v>
      </c>
      <c r="H1980" s="94" t="n">
        <f aca="false">H1979</f>
        <v>0</v>
      </c>
      <c r="I1980" s="94" t="n">
        <f aca="false">I1979</f>
        <v>0</v>
      </c>
      <c r="J1980" s="94" t="n">
        <f aca="false">J1979</f>
        <v>0</v>
      </c>
      <c r="K1980" s="94" t="n">
        <f aca="false">K1979</f>
        <v>0</v>
      </c>
      <c r="L1980" s="94" t="n">
        <f aca="false">L1979</f>
        <v>5818.49</v>
      </c>
      <c r="M1980" s="95"/>
      <c r="N1980" s="94" t="n">
        <f aca="false">L1980-C1980</f>
        <v>40</v>
      </c>
      <c r="O1980" s="94" t="n">
        <f aca="false">IF(C1980=" "," ",(N1980/C1980*100))</f>
        <v>0.692222362589535</v>
      </c>
      <c r="P1980" s="101"/>
      <c r="Q1980" s="102"/>
      <c r="R1980" s="10" t="str">
        <f aca="false">IF(N1980&lt;&gt;"",IF(N1980&lt;0,"Percent",""))</f>
        <v/>
      </c>
      <c r="T1980" s="7" t="str">
        <f aca="false">IF(AND(N1980&gt;0,O1980&lt;0),"percentage error"," ")</f>
        <v> </v>
      </c>
      <c r="U1980" s="7"/>
      <c r="V1980" s="7"/>
    </row>
    <row r="1981" customFormat="false" ht="18" hidden="false" customHeight="true" outlineLevel="0" collapsed="false">
      <c r="A1981" s="371" t="s">
        <v>89</v>
      </c>
      <c r="B1981" s="88" t="s">
        <v>986</v>
      </c>
      <c r="L1981" s="3" t="n">
        <f aca="false">G1981-I1981</f>
        <v>0</v>
      </c>
      <c r="N1981" s="3" t="n">
        <f aca="false">L1981-C1981</f>
        <v>0</v>
      </c>
      <c r="O1981" s="90" t="e">
        <f aca="false">IF(C1981=" "," ",(N1981/C1981*100))</f>
        <v>#DIV/0!</v>
      </c>
      <c r="P1981" s="76"/>
      <c r="R1981" s="10" t="str">
        <f aca="false">IF(N1981&lt;&gt;"",IF(N1981&lt;0,"Percent",""))</f>
        <v/>
      </c>
      <c r="T1981" s="7" t="e">
        <f aca="false">IF(AND(N1981&gt;0,O1981&lt;0),"percentage error"," ")</f>
        <v>#DIV/0!</v>
      </c>
      <c r="U1981" s="7"/>
      <c r="V1981" s="7"/>
    </row>
    <row r="1982" customFormat="false" ht="20.1" hidden="false" customHeight="true" outlineLevel="0" collapsed="false">
      <c r="A1982" s="373" t="n">
        <v>190</v>
      </c>
      <c r="B1982" s="75" t="s">
        <v>113</v>
      </c>
      <c r="C1982" s="75"/>
      <c r="L1982" s="3" t="n">
        <f aca="false">G1982-I1982</f>
        <v>0</v>
      </c>
      <c r="N1982" s="3" t="n">
        <f aca="false">L1982-C1982</f>
        <v>0</v>
      </c>
      <c r="O1982" s="90" t="e">
        <f aca="false">IF(C1982=" "," ",ABS(N1982/C1982*100))</f>
        <v>#DIV/0!</v>
      </c>
      <c r="P1982" s="76"/>
      <c r="R1982" s="10" t="str">
        <f aca="false">IF(N1982&lt;&gt;"",IF(N1982&lt;0,"Percent",""))</f>
        <v/>
      </c>
      <c r="T1982" s="7" t="e">
        <f aca="false">IF(AND(N1982&gt;0,O1982&lt;0),"percentage error"," ")</f>
        <v>#DIV/0!</v>
      </c>
      <c r="U1982" s="7"/>
      <c r="V1982" s="7"/>
    </row>
    <row r="1983" customFormat="false" ht="20.1" hidden="false" customHeight="true" outlineLevel="0" collapsed="false">
      <c r="A1983" s="373" t="n">
        <v>99</v>
      </c>
      <c r="B1983" s="2" t="s">
        <v>987</v>
      </c>
      <c r="L1983" s="3" t="n">
        <f aca="false">G1983-I1983-K1983</f>
        <v>0</v>
      </c>
      <c r="N1983" s="3" t="n">
        <f aca="false">L1983-C1983</f>
        <v>0</v>
      </c>
      <c r="O1983" s="90" t="e">
        <f aca="false">IF(C1983=" "," ",ABS(N1983/C1983*100))</f>
        <v>#DIV/0!</v>
      </c>
      <c r="P1983" s="76"/>
      <c r="R1983" s="10" t="str">
        <f aca="false">IF(N1983&lt;&gt;"",IF(N1983&lt;0,"Percent",""))</f>
        <v/>
      </c>
      <c r="T1983" s="7" t="e">
        <f aca="false">IF(AND(N1983&gt;0,O1983&lt;0),"percentage error"," ")</f>
        <v>#DIV/0!</v>
      </c>
      <c r="U1983" s="7"/>
      <c r="V1983" s="7"/>
    </row>
    <row r="1984" customFormat="false" ht="20.1" hidden="false" customHeight="true" outlineLevel="0" collapsed="false">
      <c r="A1984" s="368"/>
      <c r="B1984" s="2" t="s">
        <v>988</v>
      </c>
      <c r="C1984" s="3" t="n">
        <v>7898.83</v>
      </c>
      <c r="E1984" s="3" t="n">
        <v>373</v>
      </c>
      <c r="G1984" s="3" t="n">
        <f aca="false">C1984+E1984</f>
        <v>8271.83</v>
      </c>
      <c r="L1984" s="3" t="n">
        <f aca="false">SUM(G1984-I1984)</f>
        <v>8271.83</v>
      </c>
      <c r="N1984" s="3" t="n">
        <f aca="false">L1984-C1984</f>
        <v>373</v>
      </c>
      <c r="O1984" s="90" t="n">
        <f aca="false">IF(C1984=" "," ",ABS(N1984/C1984*100))</f>
        <v>4.72221835385747</v>
      </c>
      <c r="P1984" s="76"/>
      <c r="R1984" s="10"/>
      <c r="U1984" s="7"/>
      <c r="V1984" s="7"/>
    </row>
    <row r="1985" customFormat="false" ht="20.1" hidden="false" customHeight="true" outlineLevel="0" collapsed="false">
      <c r="A1985" s="368"/>
      <c r="B1985" s="2" t="s">
        <v>74</v>
      </c>
      <c r="C1985" s="3" t="n">
        <v>5.25</v>
      </c>
      <c r="G1985" s="3" t="n">
        <f aca="false">C1985+E1985</f>
        <v>5.25</v>
      </c>
      <c r="L1985" s="3" t="n">
        <f aca="false">G1985-I1985-K1985</f>
        <v>5.25</v>
      </c>
      <c r="N1985" s="3" t="n">
        <f aca="false">L1985-C1985</f>
        <v>0</v>
      </c>
      <c r="O1985" s="90" t="n">
        <f aca="false">IF(C1985=" "," ",ABS(N1985/C1985*100))</f>
        <v>0</v>
      </c>
      <c r="P1985" s="76"/>
      <c r="R1985" s="10" t="str">
        <f aca="false">IF(N1985&lt;&gt;"",IF(N1985&lt;0,"Percent",""))</f>
        <v/>
      </c>
      <c r="T1985" s="7" t="str">
        <f aca="false">IF(AND(N1985&gt;0,O1985&lt;0),"percentage error"," ")</f>
        <v> </v>
      </c>
      <c r="U1985" s="7"/>
      <c r="V1985" s="7"/>
    </row>
    <row r="1986" customFormat="false" ht="20.1" hidden="false" customHeight="true" outlineLevel="0" collapsed="false">
      <c r="A1986" s="368"/>
      <c r="B1986" s="93" t="s">
        <v>989</v>
      </c>
      <c r="C1986" s="94" t="n">
        <f aca="false">SUM(C1983:C1985)</f>
        <v>7904.08</v>
      </c>
      <c r="D1986" s="95" t="n">
        <f aca="false">SUM(D1983:D1985)</f>
        <v>0</v>
      </c>
      <c r="E1986" s="94" t="n">
        <f aca="false">SUM(E1982:E1985)</f>
        <v>373</v>
      </c>
      <c r="F1986" s="94" t="n">
        <f aca="false">SUM(F1983:F1985)</f>
        <v>0</v>
      </c>
      <c r="G1986" s="94" t="n">
        <f aca="false">SUM(G1983:G1985)</f>
        <v>8277.08</v>
      </c>
      <c r="H1986" s="94" t="n">
        <f aca="false">SUM(H1983:H1985)</f>
        <v>0</v>
      </c>
      <c r="I1986" s="94" t="n">
        <f aca="false">SUM(I1983:I1985)</f>
        <v>0</v>
      </c>
      <c r="J1986" s="94" t="n">
        <f aca="false">SUM(J1983:J1985)</f>
        <v>0</v>
      </c>
      <c r="K1986" s="94" t="n">
        <f aca="false">SUM(K1983:K1985)</f>
        <v>0</v>
      </c>
      <c r="L1986" s="94" t="n">
        <f aca="false">SUM(L1983:L1985)</f>
        <v>8277.08</v>
      </c>
      <c r="M1986" s="95"/>
      <c r="N1986" s="94" t="n">
        <f aca="false">L1986-C1986</f>
        <v>373</v>
      </c>
      <c r="O1986" s="94" t="n">
        <f aca="false">IF(C1986=" "," ",ABS(N1986/C1986*100))</f>
        <v>4.71908179067014</v>
      </c>
      <c r="P1986" s="98"/>
      <c r="Q1986" s="99"/>
      <c r="R1986" s="10" t="str">
        <f aca="false">IF(N1986&lt;&gt;"",IF(N1986&lt;0,"Percent",""))</f>
        <v/>
      </c>
      <c r="T1986" s="7" t="str">
        <f aca="false">IF(AND(N1986&gt;0,O1986&lt;0),"percentage error"," ")</f>
        <v> </v>
      </c>
      <c r="U1986" s="7"/>
      <c r="V1986" s="7"/>
    </row>
    <row r="1987" customFormat="false" ht="20.1" hidden="false" customHeight="true" outlineLevel="0" collapsed="false">
      <c r="A1987" s="374"/>
      <c r="B1987" s="104" t="s">
        <v>108</v>
      </c>
      <c r="C1987" s="92" t="n">
        <f aca="false">C1986</f>
        <v>7904.08</v>
      </c>
      <c r="D1987" s="91" t="n">
        <f aca="false">D1986</f>
        <v>0</v>
      </c>
      <c r="E1987" s="92" t="n">
        <f aca="false">E1986</f>
        <v>373</v>
      </c>
      <c r="F1987" s="92" t="n">
        <f aca="false">F1986</f>
        <v>0</v>
      </c>
      <c r="G1987" s="92" t="n">
        <f aca="false">G1986</f>
        <v>8277.08</v>
      </c>
      <c r="H1987" s="92" t="n">
        <f aca="false">H1986</f>
        <v>0</v>
      </c>
      <c r="I1987" s="92" t="n">
        <f aca="false">I1986</f>
        <v>0</v>
      </c>
      <c r="J1987" s="92" t="n">
        <f aca="false">J1986</f>
        <v>0</v>
      </c>
      <c r="K1987" s="92" t="n">
        <f aca="false">K1986</f>
        <v>0</v>
      </c>
      <c r="L1987" s="92" t="n">
        <f aca="false">L1986</f>
        <v>8277.08</v>
      </c>
      <c r="M1987" s="95"/>
      <c r="N1987" s="94" t="n">
        <f aca="false">L1987-C1987</f>
        <v>373</v>
      </c>
      <c r="O1987" s="94" t="n">
        <f aca="false">IF(C1987=" "," ",ABS(N1987/C1987*100))</f>
        <v>4.71908179067014</v>
      </c>
      <c r="P1987" s="101"/>
      <c r="Q1987" s="102"/>
      <c r="R1987" s="10" t="str">
        <f aca="false">IF(N1987&lt;&gt;"",IF(N1987&lt;0,"Percent",""))</f>
        <v/>
      </c>
      <c r="T1987" s="7" t="str">
        <f aca="false">IF(AND(N1987&gt;0,O1987&lt;0),"percentage error"," ")</f>
        <v> </v>
      </c>
      <c r="U1987" s="7"/>
      <c r="V1987" s="7"/>
    </row>
    <row r="1988" customFormat="false" ht="15" hidden="false" customHeight="true" outlineLevel="0" collapsed="false">
      <c r="A1988" s="375" t="n">
        <f aca="false">J1968</f>
        <v>0</v>
      </c>
      <c r="B1988" s="170"/>
      <c r="C1988" s="170"/>
      <c r="D1988" s="170"/>
      <c r="E1988" s="170"/>
      <c r="F1988" s="170"/>
      <c r="G1988" s="170"/>
      <c r="H1988" s="170"/>
      <c r="I1988" s="170"/>
      <c r="J1988" s="170"/>
      <c r="K1988" s="170"/>
      <c r="L1988" s="170"/>
      <c r="M1988" s="170"/>
      <c r="N1988" s="170"/>
      <c r="O1988" s="170"/>
      <c r="P1988" s="170"/>
      <c r="Q1988" s="136"/>
      <c r="R1988" s="10"/>
      <c r="U1988" s="7"/>
      <c r="V1988" s="7"/>
    </row>
    <row r="1989" customFormat="false" ht="20.1" hidden="false" customHeight="true" outlineLevel="0" collapsed="false">
      <c r="A1989" s="374"/>
      <c r="B1989" s="376"/>
      <c r="C1989" s="92"/>
      <c r="D1989" s="91"/>
      <c r="E1989" s="92"/>
      <c r="F1989" s="92"/>
      <c r="G1989" s="92"/>
      <c r="H1989" s="92"/>
      <c r="I1989" s="92"/>
      <c r="J1989" s="92"/>
      <c r="K1989" s="92"/>
      <c r="L1989" s="92"/>
      <c r="M1989" s="95"/>
      <c r="N1989" s="94"/>
      <c r="O1989" s="94"/>
      <c r="P1989" s="101"/>
      <c r="Q1989" s="102"/>
      <c r="R1989" s="10"/>
      <c r="U1989" s="7"/>
      <c r="V1989" s="7"/>
    </row>
    <row r="1990" customFormat="false" ht="15" hidden="false" customHeight="true" outlineLevel="0" collapsed="false">
      <c r="A1990" s="375"/>
      <c r="B1990" s="170"/>
      <c r="C1990" s="69"/>
      <c r="D1990" s="69"/>
      <c r="E1990" s="69"/>
      <c r="F1990" s="69"/>
      <c r="G1990" s="69"/>
      <c r="H1990" s="69"/>
      <c r="I1990" s="69"/>
      <c r="J1990" s="69"/>
      <c r="K1990" s="69"/>
      <c r="L1990" s="69"/>
      <c r="M1990" s="69"/>
      <c r="N1990" s="69"/>
      <c r="O1990" s="69"/>
      <c r="P1990" s="69"/>
      <c r="Q1990" s="136"/>
      <c r="R1990" s="10"/>
      <c r="U1990" s="7"/>
      <c r="V1990" s="7"/>
    </row>
    <row r="1991" customFormat="false" ht="15" hidden="false" customHeight="true" outlineLevel="0" collapsed="false">
      <c r="A1991" s="375"/>
      <c r="B1991" s="170"/>
      <c r="C1991" s="69"/>
      <c r="D1991" s="69"/>
      <c r="E1991" s="69"/>
      <c r="F1991" s="69"/>
      <c r="G1991" s="69"/>
      <c r="H1991" s="69"/>
      <c r="I1991" s="69"/>
      <c r="J1991" s="69"/>
      <c r="K1991" s="69"/>
      <c r="L1991" s="69"/>
      <c r="M1991" s="69"/>
      <c r="N1991" s="69"/>
      <c r="O1991" s="69"/>
      <c r="P1991" s="69"/>
      <c r="Q1991" s="136"/>
      <c r="R1991" s="10"/>
      <c r="U1991" s="7"/>
      <c r="V1991" s="7"/>
    </row>
    <row r="1992" customFormat="false" ht="15" hidden="false" customHeight="true" outlineLevel="0" collapsed="false">
      <c r="A1992" s="375"/>
      <c r="B1992" s="170"/>
      <c r="C1992" s="69"/>
      <c r="D1992" s="69"/>
      <c r="E1992" s="69"/>
      <c r="F1992" s="69"/>
      <c r="G1992" s="69"/>
      <c r="H1992" s="69"/>
      <c r="I1992" s="69"/>
      <c r="J1992" s="69"/>
      <c r="K1992" s="69"/>
      <c r="L1992" s="69"/>
      <c r="M1992" s="69"/>
      <c r="N1992" s="69"/>
      <c r="O1992" s="69"/>
      <c r="P1992" s="69"/>
      <c r="Q1992" s="136"/>
      <c r="R1992" s="10"/>
    </row>
    <row r="1993" s="12" customFormat="true" ht="15" hidden="false" customHeight="true" outlineLevel="0" collapsed="false">
      <c r="A1993" s="9" t="s">
        <v>267</v>
      </c>
      <c r="B1993" s="9"/>
      <c r="C1993" s="9"/>
      <c r="D1993" s="9"/>
      <c r="E1993" s="9"/>
      <c r="F1993" s="9"/>
      <c r="G1993" s="9"/>
      <c r="H1993" s="9"/>
      <c r="I1993" s="9"/>
      <c r="J1993" s="9"/>
      <c r="K1993" s="9"/>
      <c r="L1993" s="9"/>
      <c r="M1993" s="9"/>
      <c r="N1993" s="9"/>
      <c r="O1993" s="9"/>
      <c r="P1993" s="9"/>
      <c r="Q1993" s="9"/>
      <c r="R1993" s="10" t="n">
        <f aca="false">IF(N1993&lt;&gt;"",IF(N1993&lt;0,"Percent",""))</f>
        <v>0</v>
      </c>
      <c r="S1993" s="11"/>
      <c r="T1993" s="7" t="str">
        <f aca="false">IF(AND(N1993&gt;0,O1993&lt;0),"percentage error"," ")</f>
        <v> </v>
      </c>
      <c r="U1993" s="8"/>
      <c r="V1993" s="11"/>
      <c r="W1993" s="11"/>
      <c r="X1993" s="11"/>
      <c r="Y1993" s="11"/>
      <c r="Z1993" s="11"/>
      <c r="AA1993" s="11"/>
      <c r="AB1993" s="11"/>
      <c r="AC1993" s="11"/>
      <c r="AD1993" s="11"/>
      <c r="AE1993" s="11"/>
      <c r="AF1993" s="11"/>
      <c r="AG1993" s="11"/>
      <c r="AH1993" s="11"/>
      <c r="AI1993" s="11"/>
      <c r="AJ1993" s="11"/>
      <c r="AK1993" s="11"/>
      <c r="AL1993" s="11"/>
      <c r="AM1993" s="11"/>
      <c r="AN1993" s="11"/>
      <c r="AO1993" s="11"/>
      <c r="AP1993" s="11"/>
      <c r="AQ1993" s="11"/>
      <c r="AR1993" s="11"/>
      <c r="AS1993" s="11"/>
      <c r="AT1993" s="11"/>
      <c r="AU1993" s="11"/>
      <c r="AV1993" s="11"/>
      <c r="AW1993" s="11"/>
      <c r="AX1993" s="11"/>
      <c r="AY1993" s="11"/>
      <c r="AZ1993" s="11"/>
      <c r="BA1993" s="11"/>
      <c r="BB1993" s="11"/>
      <c r="BC1993" s="11"/>
      <c r="BD1993" s="11"/>
      <c r="BE1993" s="11"/>
      <c r="BF1993" s="11"/>
      <c r="BG1993" s="11"/>
      <c r="BH1993" s="11"/>
      <c r="BI1993" s="11"/>
      <c r="BJ1993" s="11"/>
      <c r="BK1993" s="11"/>
      <c r="BL1993" s="11"/>
      <c r="BM1993" s="11"/>
      <c r="BN1993" s="11"/>
      <c r="BO1993" s="11"/>
      <c r="BP1993" s="11"/>
      <c r="BQ1993" s="11"/>
      <c r="BR1993" s="11"/>
      <c r="BS1993" s="11"/>
      <c r="BT1993" s="11"/>
      <c r="BU1993" s="11"/>
      <c r="BV1993" s="11"/>
      <c r="BW1993" s="11"/>
      <c r="BX1993" s="11"/>
      <c r="BY1993" s="11"/>
      <c r="BZ1993" s="11"/>
      <c r="CA1993" s="11"/>
      <c r="CB1993" s="11"/>
      <c r="CC1993" s="11"/>
      <c r="CD1993" s="11"/>
      <c r="CE1993" s="11"/>
      <c r="CF1993" s="11"/>
      <c r="CG1993" s="11"/>
      <c r="CH1993" s="11"/>
      <c r="CI1993" s="11"/>
      <c r="CJ1993" s="11"/>
      <c r="CK1993" s="11"/>
      <c r="CL1993" s="11"/>
      <c r="CM1993" s="11"/>
      <c r="CN1993" s="11"/>
      <c r="CO1993" s="11"/>
      <c r="CP1993" s="11"/>
      <c r="CQ1993" s="11"/>
      <c r="CR1993" s="11"/>
      <c r="CS1993" s="11"/>
      <c r="CT1993" s="11"/>
      <c r="CU1993" s="11"/>
      <c r="CV1993" s="11"/>
      <c r="CW1993" s="11"/>
      <c r="CX1993" s="11"/>
      <c r="CY1993" s="11"/>
      <c r="CZ1993" s="11"/>
      <c r="DA1993" s="11"/>
      <c r="DB1993" s="11"/>
      <c r="DC1993" s="11"/>
      <c r="DD1993" s="11"/>
      <c r="DE1993" s="11"/>
      <c r="DF1993" s="11"/>
      <c r="DG1993" s="11"/>
      <c r="DH1993" s="11"/>
      <c r="DI1993" s="11"/>
      <c r="DJ1993" s="11"/>
      <c r="DK1993" s="11"/>
      <c r="DL1993" s="11"/>
      <c r="DM1993" s="11"/>
      <c r="DN1993" s="11"/>
      <c r="DO1993" s="11"/>
      <c r="DP1993" s="11"/>
      <c r="DQ1993" s="11"/>
      <c r="DR1993" s="11"/>
      <c r="DS1993" s="11"/>
      <c r="DT1993" s="11"/>
      <c r="DU1993" s="11"/>
      <c r="DV1993" s="11"/>
      <c r="DW1993" s="11"/>
      <c r="DX1993" s="11"/>
      <c r="DY1993" s="11"/>
      <c r="DZ1993" s="11"/>
      <c r="EA1993" s="11"/>
      <c r="EB1993" s="11"/>
      <c r="EC1993" s="11"/>
      <c r="ED1993" s="11"/>
      <c r="EE1993" s="11"/>
      <c r="EF1993" s="11"/>
      <c r="EG1993" s="11"/>
      <c r="EH1993" s="11"/>
      <c r="EI1993" s="11"/>
      <c r="EJ1993" s="11"/>
      <c r="EK1993" s="11"/>
      <c r="EL1993" s="11"/>
      <c r="EM1993" s="11"/>
      <c r="EN1993" s="11"/>
      <c r="EO1993" s="11"/>
      <c r="EP1993" s="11"/>
      <c r="EQ1993" s="11"/>
      <c r="ER1993" s="11"/>
      <c r="ES1993" s="11"/>
      <c r="ET1993" s="11"/>
      <c r="EU1993" s="11"/>
      <c r="EV1993" s="11"/>
      <c r="EW1993" s="11"/>
      <c r="EX1993" s="11"/>
      <c r="EY1993" s="11"/>
      <c r="EZ1993" s="11"/>
      <c r="FA1993" s="11"/>
      <c r="FB1993" s="11"/>
      <c r="FC1993" s="11"/>
      <c r="FD1993" s="11"/>
      <c r="FE1993" s="11"/>
      <c r="FF1993" s="11"/>
      <c r="FG1993" s="11"/>
      <c r="FH1993" s="11"/>
      <c r="FI1993" s="11"/>
      <c r="FJ1993" s="11"/>
      <c r="FK1993" s="11"/>
      <c r="FL1993" s="11"/>
      <c r="FM1993" s="11"/>
      <c r="FN1993" s="11"/>
      <c r="FO1993" s="11"/>
      <c r="FP1993" s="11"/>
      <c r="FQ1993" s="11"/>
      <c r="FR1993" s="11"/>
      <c r="FS1993" s="11"/>
      <c r="FT1993" s="11"/>
      <c r="FU1993" s="11"/>
      <c r="FV1993" s="11"/>
      <c r="FW1993" s="11"/>
      <c r="FX1993" s="11"/>
      <c r="FY1993" s="11"/>
      <c r="FZ1993" s="11"/>
      <c r="GA1993" s="11"/>
      <c r="GB1993" s="11"/>
      <c r="GC1993" s="11"/>
      <c r="GD1993" s="11"/>
      <c r="GE1993" s="11"/>
      <c r="GF1993" s="11"/>
      <c r="GG1993" s="11"/>
      <c r="GH1993" s="11"/>
      <c r="GI1993" s="11"/>
      <c r="GJ1993" s="11"/>
      <c r="GK1993" s="11"/>
      <c r="GL1993" s="11"/>
      <c r="GM1993" s="11"/>
      <c r="GN1993" s="11"/>
      <c r="GO1993" s="11"/>
      <c r="GP1993" s="11"/>
      <c r="GQ1993" s="11"/>
      <c r="GR1993" s="11"/>
      <c r="GS1993" s="11"/>
      <c r="GT1993" s="11"/>
      <c r="GU1993" s="11"/>
      <c r="GV1993" s="11"/>
      <c r="GW1993" s="11"/>
      <c r="GX1993" s="11"/>
      <c r="GY1993" s="11"/>
      <c r="GZ1993" s="11"/>
      <c r="HA1993" s="11"/>
      <c r="HB1993" s="11"/>
      <c r="HC1993" s="11"/>
      <c r="HD1993" s="11"/>
      <c r="HE1993" s="11"/>
      <c r="HF1993" s="11"/>
      <c r="HG1993" s="11"/>
      <c r="HH1993" s="11"/>
      <c r="HI1993" s="11"/>
      <c r="HJ1993" s="11"/>
      <c r="HK1993" s="11"/>
      <c r="HL1993" s="11"/>
      <c r="HM1993" s="11"/>
      <c r="HN1993" s="11"/>
      <c r="HO1993" s="11"/>
      <c r="HP1993" s="11"/>
      <c r="HQ1993" s="11"/>
      <c r="HR1993" s="11"/>
      <c r="HS1993" s="11"/>
      <c r="HT1993" s="11"/>
      <c r="HU1993" s="11"/>
      <c r="HV1993" s="11"/>
      <c r="HW1993" s="11"/>
      <c r="HX1993" s="11"/>
      <c r="HY1993" s="11"/>
      <c r="HZ1993" s="11"/>
      <c r="IA1993" s="11"/>
      <c r="IB1993" s="11"/>
      <c r="IC1993" s="11"/>
      <c r="ID1993" s="11"/>
      <c r="IE1993" s="11"/>
      <c r="IF1993" s="11"/>
      <c r="IG1993" s="11"/>
      <c r="IH1993" s="11"/>
      <c r="II1993" s="11"/>
      <c r="IJ1993" s="11"/>
      <c r="IK1993" s="11"/>
      <c r="IL1993" s="11"/>
      <c r="IM1993" s="11"/>
      <c r="IN1993" s="11"/>
      <c r="IO1993" s="11"/>
      <c r="IP1993" s="11"/>
      <c r="IQ1993" s="11"/>
    </row>
    <row r="1994" s="12" customFormat="true" ht="15" hidden="false" customHeight="true" outlineLevel="0" collapsed="false">
      <c r="A1994" s="78" t="s">
        <v>62</v>
      </c>
      <c r="B1994" s="78"/>
      <c r="C1994" s="78"/>
      <c r="D1994" s="78"/>
      <c r="E1994" s="78"/>
      <c r="F1994" s="78"/>
      <c r="G1994" s="78"/>
      <c r="H1994" s="78"/>
      <c r="I1994" s="78"/>
      <c r="J1994" s="78"/>
      <c r="K1994" s="78"/>
      <c r="L1994" s="78"/>
      <c r="M1994" s="78"/>
      <c r="N1994" s="78"/>
      <c r="O1994" s="78"/>
      <c r="P1994" s="78"/>
      <c r="Q1994" s="78"/>
      <c r="R1994" s="10" t="n">
        <f aca="false">IF(N1994&lt;&gt;"",IF(N1994&lt;0,"Percent",""))</f>
        <v>0</v>
      </c>
      <c r="T1994" s="7" t="str">
        <f aca="false">IF(AND(N1994&gt;0,O1994&lt;0),"percentage error"," ")</f>
        <v> </v>
      </c>
      <c r="U1994" s="8"/>
    </row>
    <row r="1995" s="16" customFormat="true" ht="15" hidden="false" customHeight="true" outlineLevel="0" collapsed="false">
      <c r="A1995" s="14" t="s">
        <v>2</v>
      </c>
      <c r="B1995" s="14"/>
      <c r="C1995" s="14"/>
      <c r="D1995" s="14"/>
      <c r="E1995" s="14"/>
      <c r="F1995" s="14"/>
      <c r="G1995" s="14"/>
      <c r="H1995" s="14"/>
      <c r="I1995" s="14"/>
      <c r="J1995" s="14"/>
      <c r="K1995" s="14"/>
      <c r="L1995" s="14"/>
      <c r="M1995" s="14"/>
      <c r="N1995" s="14"/>
      <c r="O1995" s="14"/>
      <c r="P1995" s="14"/>
      <c r="Q1995" s="14"/>
      <c r="R1995" s="15"/>
      <c r="S1995" s="15"/>
      <c r="T1995" s="15"/>
      <c r="U1995" s="15"/>
      <c r="V1995" s="15"/>
      <c r="W1995" s="15"/>
      <c r="X1995" s="15"/>
      <c r="Y1995" s="15"/>
      <c r="Z1995" s="15"/>
      <c r="AA1995" s="15"/>
      <c r="AB1995" s="15"/>
      <c r="AC1995" s="15"/>
      <c r="AD1995" s="15"/>
      <c r="AE1995" s="15"/>
      <c r="AF1995" s="15"/>
      <c r="AG1995" s="15"/>
      <c r="AH1995" s="15"/>
      <c r="AI1995" s="15"/>
      <c r="AJ1995" s="15"/>
      <c r="AK1995" s="15"/>
      <c r="AL1995" s="15"/>
      <c r="AM1995" s="15"/>
      <c r="AN1995" s="15"/>
      <c r="AO1995" s="15"/>
      <c r="AP1995" s="15"/>
      <c r="AQ1995" s="15"/>
      <c r="AR1995" s="15"/>
      <c r="AS1995" s="15"/>
      <c r="AT1995" s="15"/>
      <c r="AU1995" s="15"/>
      <c r="AV1995" s="15"/>
      <c r="AW1995" s="15"/>
      <c r="AX1995" s="15"/>
      <c r="AY1995" s="15"/>
      <c r="AZ1995" s="15"/>
      <c r="BA1995" s="15"/>
      <c r="BB1995" s="15"/>
      <c r="BC1995" s="15"/>
      <c r="BD1995" s="15"/>
      <c r="BE1995" s="15"/>
      <c r="BF1995" s="15"/>
      <c r="BG1995" s="15"/>
      <c r="BH1995" s="15"/>
      <c r="BI1995" s="15"/>
      <c r="BJ1995" s="15"/>
      <c r="BK1995" s="15"/>
      <c r="BL1995" s="15"/>
      <c r="BM1995" s="15"/>
      <c r="BN1995" s="15"/>
      <c r="BO1995" s="15"/>
      <c r="BP1995" s="15"/>
      <c r="BQ1995" s="15"/>
      <c r="BR1995" s="15"/>
      <c r="BS1995" s="15"/>
      <c r="BT1995" s="15"/>
      <c r="BU1995" s="15"/>
      <c r="BV1995" s="15"/>
      <c r="BW1995" s="15"/>
      <c r="BX1995" s="15"/>
      <c r="BY1995" s="15"/>
      <c r="BZ1995" s="15"/>
      <c r="CA1995" s="15"/>
      <c r="CB1995" s="15"/>
      <c r="CC1995" s="15"/>
      <c r="CD1995" s="15"/>
      <c r="CE1995" s="15"/>
      <c r="CF1995" s="15"/>
      <c r="CG1995" s="15"/>
      <c r="CH1995" s="15"/>
      <c r="CI1995" s="15"/>
      <c r="CJ1995" s="15"/>
      <c r="CK1995" s="15"/>
      <c r="CL1995" s="15"/>
      <c r="CM1995" s="15"/>
      <c r="CN1995" s="15"/>
      <c r="CO1995" s="15"/>
      <c r="CP1995" s="15"/>
      <c r="CQ1995" s="15"/>
      <c r="CR1995" s="15"/>
      <c r="CS1995" s="15"/>
      <c r="CT1995" s="15"/>
      <c r="CU1995" s="15"/>
      <c r="CV1995" s="15"/>
      <c r="CW1995" s="15"/>
      <c r="CX1995" s="15"/>
      <c r="CY1995" s="15"/>
      <c r="CZ1995" s="15"/>
      <c r="DA1995" s="15"/>
      <c r="DB1995" s="15"/>
      <c r="DC1995" s="15"/>
      <c r="DD1995" s="15"/>
      <c r="DE1995" s="15"/>
      <c r="DF1995" s="15"/>
      <c r="DG1995" s="15"/>
      <c r="DH1995" s="15"/>
      <c r="DI1995" s="15"/>
      <c r="DJ1995" s="15"/>
      <c r="DK1995" s="15"/>
      <c r="DL1995" s="15"/>
      <c r="DM1995" s="15"/>
      <c r="DN1995" s="15"/>
      <c r="DO1995" s="15"/>
      <c r="DP1995" s="15"/>
      <c r="DQ1995" s="15"/>
      <c r="DR1995" s="15"/>
      <c r="DS1995" s="15"/>
      <c r="DT1995" s="15"/>
      <c r="DU1995" s="15"/>
      <c r="DV1995" s="15"/>
      <c r="DW1995" s="15"/>
      <c r="DX1995" s="15"/>
      <c r="DY1995" s="15"/>
      <c r="DZ1995" s="15"/>
      <c r="EA1995" s="15"/>
      <c r="EB1995" s="15"/>
      <c r="EC1995" s="15"/>
      <c r="ED1995" s="15"/>
      <c r="EE1995" s="15"/>
      <c r="EF1995" s="15"/>
      <c r="EG1995" s="15"/>
      <c r="EH1995" s="15"/>
      <c r="EI1995" s="15"/>
      <c r="EJ1995" s="15"/>
      <c r="EK1995" s="15"/>
      <c r="EL1995" s="15"/>
      <c r="EM1995" s="15"/>
      <c r="EN1995" s="15"/>
      <c r="EO1995" s="15"/>
      <c r="EP1995" s="15"/>
      <c r="EQ1995" s="15"/>
      <c r="ER1995" s="15"/>
      <c r="ES1995" s="15"/>
      <c r="ET1995" s="15"/>
      <c r="EU1995" s="15"/>
      <c r="EV1995" s="15"/>
      <c r="EW1995" s="15"/>
      <c r="EX1995" s="15"/>
      <c r="EY1995" s="15"/>
      <c r="EZ1995" s="15"/>
      <c r="FA1995" s="15"/>
      <c r="FB1995" s="15"/>
      <c r="FC1995" s="15"/>
      <c r="FD1995" s="15"/>
      <c r="FE1995" s="15"/>
      <c r="FF1995" s="15"/>
      <c r="FG1995" s="15"/>
      <c r="FH1995" s="15"/>
      <c r="FI1995" s="15"/>
      <c r="FJ1995" s="15"/>
      <c r="FK1995" s="15"/>
      <c r="FL1995" s="15"/>
      <c r="FM1995" s="15"/>
      <c r="FN1995" s="15"/>
      <c r="FO1995" s="15"/>
      <c r="FP1995" s="15"/>
      <c r="FQ1995" s="15"/>
      <c r="FR1995" s="15"/>
      <c r="FS1995" s="15"/>
      <c r="FT1995" s="15"/>
      <c r="FU1995" s="15"/>
      <c r="FV1995" s="15"/>
      <c r="FW1995" s="15"/>
      <c r="FX1995" s="15"/>
      <c r="FY1995" s="15"/>
      <c r="FZ1995" s="15"/>
      <c r="GA1995" s="15"/>
      <c r="GB1995" s="15"/>
      <c r="GC1995" s="15"/>
      <c r="GD1995" s="15"/>
      <c r="GE1995" s="15"/>
      <c r="GF1995" s="15"/>
      <c r="GG1995" s="15"/>
      <c r="GH1995" s="15"/>
      <c r="GI1995" s="15"/>
      <c r="GJ1995" s="15"/>
      <c r="GK1995" s="15"/>
      <c r="GL1995" s="15"/>
      <c r="GM1995" s="15"/>
      <c r="GN1995" s="15"/>
      <c r="GO1995" s="15"/>
      <c r="GP1995" s="15"/>
      <c r="GQ1995" s="15"/>
      <c r="GR1995" s="15"/>
      <c r="GS1995" s="15"/>
      <c r="GT1995" s="15"/>
      <c r="GU1995" s="15"/>
      <c r="GV1995" s="15"/>
      <c r="GW1995" s="15"/>
      <c r="GX1995" s="15"/>
      <c r="GY1995" s="15"/>
      <c r="GZ1995" s="15"/>
      <c r="HA1995" s="15"/>
      <c r="HB1995" s="15"/>
      <c r="HC1995" s="15"/>
      <c r="HD1995" s="15"/>
      <c r="HE1995" s="15"/>
      <c r="HF1995" s="15"/>
      <c r="HG1995" s="15"/>
      <c r="HH1995" s="15"/>
      <c r="HI1995" s="15"/>
      <c r="HJ1995" s="15"/>
      <c r="HK1995" s="15"/>
      <c r="HL1995" s="15"/>
      <c r="HM1995" s="15"/>
      <c r="HN1995" s="15"/>
      <c r="HO1995" s="15"/>
      <c r="HP1995" s="15"/>
      <c r="HQ1995" s="15"/>
      <c r="HR1995" s="15"/>
      <c r="HS1995" s="15"/>
      <c r="HT1995" s="15"/>
      <c r="HU1995" s="15"/>
      <c r="HV1995" s="15"/>
      <c r="HW1995" s="15"/>
      <c r="HX1995" s="15"/>
      <c r="HY1995" s="15"/>
      <c r="HZ1995" s="15"/>
      <c r="IA1995" s="15"/>
      <c r="IB1995" s="15"/>
      <c r="IC1995" s="15"/>
      <c r="ID1995" s="15"/>
      <c r="IE1995" s="15"/>
      <c r="IF1995" s="15"/>
      <c r="IG1995" s="15"/>
      <c r="IH1995" s="15"/>
      <c r="II1995" s="15"/>
      <c r="IJ1995" s="15"/>
      <c r="IK1995" s="15"/>
      <c r="IL1995" s="15"/>
      <c r="IM1995" s="15"/>
      <c r="IN1995" s="15"/>
      <c r="IO1995" s="15"/>
      <c r="IP1995" s="15"/>
      <c r="IQ1995" s="15"/>
    </row>
    <row r="1996" s="21" customFormat="true" ht="15" hidden="false" customHeight="true" outlineLevel="0" collapsed="false">
      <c r="A1996" s="377"/>
      <c r="B1996" s="11" t="s">
        <v>3</v>
      </c>
      <c r="C1996" s="23" t="s">
        <v>4</v>
      </c>
      <c r="D1996" s="23"/>
      <c r="E1996" s="19" t="s">
        <v>5</v>
      </c>
      <c r="F1996" s="19"/>
      <c r="G1996" s="19"/>
      <c r="H1996" s="19"/>
      <c r="I1996" s="19" t="s">
        <v>6</v>
      </c>
      <c r="J1996" s="19" t="s">
        <v>7</v>
      </c>
      <c r="K1996" s="19"/>
      <c r="L1996" s="19" t="s">
        <v>8</v>
      </c>
      <c r="M1996" s="19"/>
      <c r="N1996" s="19" t="s">
        <v>9</v>
      </c>
      <c r="O1996" s="19"/>
      <c r="P1996" s="19"/>
      <c r="Q1996" s="19" t="s">
        <v>10</v>
      </c>
      <c r="R1996" s="10" t="str">
        <f aca="false">IF(N1996&lt;&gt;"",IF(N1996&lt;0,"Percent",""))</f>
        <v/>
      </c>
      <c r="T1996" s="7" t="str">
        <f aca="false">IF(AND(N1996&gt;0,O1996&lt;0),"percentage error"," ")</f>
        <v> </v>
      </c>
      <c r="U1996" s="8"/>
    </row>
    <row r="1997" s="21" customFormat="true" ht="15" hidden="false" customHeight="true" outlineLevel="0" collapsed="false">
      <c r="A1997" s="377"/>
      <c r="B1997" s="377"/>
      <c r="C1997" s="19" t="s">
        <v>435</v>
      </c>
      <c r="D1997" s="19"/>
      <c r="E1997" s="19" t="s">
        <v>12</v>
      </c>
      <c r="F1997" s="19"/>
      <c r="G1997" s="19" t="s">
        <v>13</v>
      </c>
      <c r="H1997" s="19"/>
      <c r="I1997" s="19" t="s">
        <v>12</v>
      </c>
      <c r="J1997" s="19" t="s">
        <v>14</v>
      </c>
      <c r="K1997" s="19"/>
      <c r="L1997" s="19" t="s">
        <v>15</v>
      </c>
      <c r="M1997" s="19"/>
      <c r="N1997" s="19" t="s">
        <v>16</v>
      </c>
      <c r="O1997" s="19"/>
      <c r="P1997" s="19"/>
      <c r="Q1997" s="19" t="s">
        <v>17</v>
      </c>
      <c r="R1997" s="10" t="str">
        <f aca="false">IF(N1997&lt;&gt;"",IF(N1997&lt;0,"Percent",""))</f>
        <v/>
      </c>
      <c r="T1997" s="7" t="str">
        <f aca="false">IF(AND(N1997&gt;0,O1997&lt;0),"percentage error"," ")</f>
        <v> </v>
      </c>
      <c r="U1997" s="8"/>
    </row>
    <row r="1998" s="21" customFormat="true" ht="15" hidden="false" customHeight="true" outlineLevel="0" collapsed="false">
      <c r="A1998" s="377"/>
      <c r="B1998" s="377"/>
      <c r="C1998" s="19" t="s">
        <v>18</v>
      </c>
      <c r="D1998" s="19"/>
      <c r="E1998" s="19" t="s">
        <v>19</v>
      </c>
      <c r="F1998" s="19"/>
      <c r="G1998" s="19"/>
      <c r="H1998" s="19"/>
      <c r="I1998" s="19" t="s">
        <v>20</v>
      </c>
      <c r="J1998" s="19" t="s">
        <v>21</v>
      </c>
      <c r="K1998" s="19"/>
      <c r="L1998" s="19" t="s">
        <v>22</v>
      </c>
      <c r="M1998" s="19"/>
      <c r="N1998" s="19" t="s">
        <v>23</v>
      </c>
      <c r="O1998" s="19"/>
      <c r="P1998" s="19"/>
      <c r="Q1998" s="19" t="s">
        <v>24</v>
      </c>
      <c r="R1998" s="10" t="str">
        <f aca="false">IF(N1998&lt;&gt;"",IF(N1998&lt;0,"Percent",""))</f>
        <v/>
      </c>
      <c r="T1998" s="7" t="str">
        <f aca="false">IF(AND(N1998&gt;0,O1998&lt;0),"percentage error"," ")</f>
        <v> </v>
      </c>
      <c r="U1998" s="8"/>
    </row>
    <row r="1999" s="21" customFormat="true" ht="15" hidden="false" customHeight="true" outlineLevel="0" collapsed="false">
      <c r="A1999" s="11" t="str">
        <f aca="false">IF(L4403=ROUND(L4402,2),"","Attention.There is difference")</f>
        <v/>
      </c>
      <c r="B1999" s="377"/>
      <c r="C1999" s="19" t="s">
        <v>25</v>
      </c>
      <c r="D1999" s="19"/>
      <c r="E1999" s="19"/>
      <c r="F1999" s="19"/>
      <c r="G1999" s="19"/>
      <c r="H1999" s="19"/>
      <c r="I1999" s="19" t="s">
        <v>26</v>
      </c>
      <c r="J1999" s="19" t="s">
        <v>27</v>
      </c>
      <c r="K1999" s="19"/>
      <c r="L1999" s="19" t="s">
        <v>28</v>
      </c>
      <c r="M1999" s="19"/>
      <c r="N1999" s="23"/>
      <c r="O1999" s="19" t="s">
        <v>29</v>
      </c>
      <c r="P1999" s="19"/>
      <c r="Q1999" s="19" t="s">
        <v>30</v>
      </c>
      <c r="R1999" s="10" t="n">
        <f aca="false">IF(N1999&lt;&gt;"",IF(N1999&lt;0,"Percent",""))</f>
        <v>0</v>
      </c>
      <c r="T1999" s="7" t="str">
        <f aca="false">IF(AND(N1999&gt;0,O1999&lt;0),"percentage error"," ")</f>
        <v> </v>
      </c>
      <c r="U1999" s="8"/>
    </row>
    <row r="2000" s="21" customFormat="true" ht="15" hidden="false" customHeight="true" outlineLevel="0" collapsed="false">
      <c r="A2000" s="79" t="str">
        <f aca="false">IF(S4320=ROUND(L4320,2),"","Attention.There is difference")</f>
        <v/>
      </c>
      <c r="B2000" s="378"/>
      <c r="C2000" s="25"/>
      <c r="D2000" s="25"/>
      <c r="E2000" s="25"/>
      <c r="F2000" s="25"/>
      <c r="G2000" s="25"/>
      <c r="H2000" s="25"/>
      <c r="I2000" s="25"/>
      <c r="J2000" s="25" t="s">
        <v>31</v>
      </c>
      <c r="K2000" s="25"/>
      <c r="L2000" s="25"/>
      <c r="M2000" s="26" t="s">
        <v>32</v>
      </c>
      <c r="N2000" s="26"/>
      <c r="O2000" s="25" t="s">
        <v>33</v>
      </c>
      <c r="P2000" s="25"/>
      <c r="Q2000" s="25"/>
      <c r="R2000" s="10" t="n">
        <f aca="false">IF(N2000&lt;&gt;"",IF(N2000&lt;0,"Percent",""))</f>
        <v>0</v>
      </c>
      <c r="T2000" s="7" t="str">
        <f aca="false">IF(AND(N2000&gt;0,O2000&lt;0),"percentage error"," ")</f>
        <v> </v>
      </c>
      <c r="U2000" s="8"/>
    </row>
    <row r="2001" s="10" customFormat="true" ht="21.75" hidden="false" customHeight="true" outlineLevel="0" collapsed="false">
      <c r="A2001" s="80" t="s">
        <v>64</v>
      </c>
      <c r="B2001" s="80"/>
      <c r="C2001" s="80"/>
      <c r="D2001" s="80"/>
      <c r="E2001" s="80"/>
      <c r="F2001" s="80"/>
      <c r="G2001" s="80"/>
      <c r="H2001" s="80"/>
      <c r="I2001" s="80"/>
      <c r="J2001" s="80"/>
      <c r="K2001" s="80"/>
      <c r="L2001" s="80"/>
      <c r="M2001" s="80"/>
      <c r="N2001" s="80"/>
      <c r="O2001" s="80"/>
      <c r="P2001" s="80"/>
      <c r="Q2001" s="80"/>
      <c r="U2001" s="8"/>
    </row>
    <row r="2002" customFormat="false" ht="21.75" hidden="false" customHeight="true" outlineLevel="0" collapsed="false">
      <c r="A2002" s="1" t="s">
        <v>35</v>
      </c>
      <c r="B2002" s="2" t="s">
        <v>88</v>
      </c>
      <c r="R2002" s="10" t="n">
        <f aca="false">IF(N2002&lt;&gt;"",IF(N2002&lt;0,"Percent",""))</f>
        <v>0</v>
      </c>
      <c r="T2002" s="7" t="str">
        <f aca="false">IF(AND(N2002&gt;0,O2002&lt;0),"percentage error"," ")</f>
        <v> </v>
      </c>
    </row>
    <row r="2003" s="123" customFormat="true" ht="21.75" hidden="false" customHeight="true" outlineLevel="0" collapsed="false">
      <c r="A2003" s="379" t="n">
        <v>3</v>
      </c>
      <c r="B2003" s="120" t="s">
        <v>385</v>
      </c>
      <c r="C2003" s="120"/>
      <c r="D2003" s="120"/>
      <c r="E2003" s="90"/>
      <c r="F2003" s="90"/>
      <c r="G2003" s="90"/>
      <c r="H2003" s="90"/>
      <c r="I2003" s="90"/>
      <c r="J2003" s="90"/>
      <c r="K2003" s="90"/>
      <c r="L2003" s="90"/>
      <c r="M2003" s="77"/>
      <c r="N2003" s="90"/>
      <c r="O2003" s="90" t="e">
        <f aca="false">IF(C2003=" ",ABS(N2003/1*100),ABS(N2003/C2003*100))</f>
        <v>#DIV/0!</v>
      </c>
      <c r="P2003" s="76"/>
      <c r="Q2003" s="136"/>
      <c r="R2003" s="10" t="n">
        <f aca="false">IF(N2003&lt;&gt;"",IF(N2003&lt;0,"Percent",""))</f>
        <v>0</v>
      </c>
      <c r="T2003" s="7" t="e">
        <f aca="false">IF(AND(N2003&gt;0,O2003&lt;0),"percentage error"," ")</f>
        <v>#DIV/0!</v>
      </c>
      <c r="U2003" s="8"/>
      <c r="V2003" s="12"/>
    </row>
    <row r="2004" customFormat="false" ht="21.75" hidden="false" customHeight="true" outlineLevel="0" collapsed="false">
      <c r="A2004" s="380" t="s">
        <v>329</v>
      </c>
      <c r="B2004" s="106" t="s">
        <v>750</v>
      </c>
      <c r="C2004" s="106"/>
      <c r="D2004" s="106"/>
      <c r="E2004" s="139"/>
      <c r="F2004" s="140"/>
      <c r="G2004" s="139"/>
      <c r="H2004" s="140"/>
      <c r="I2004" s="139"/>
      <c r="J2004" s="140"/>
      <c r="K2004" s="139"/>
      <c r="L2004" s="139"/>
      <c r="M2004" s="140"/>
      <c r="O2004" s="139"/>
      <c r="P2004" s="146"/>
      <c r="R2004" s="10" t="n">
        <f aca="false">IF(N2004&lt;&gt;"",IF(N2004&lt;0,"Percent",""))</f>
        <v>0</v>
      </c>
      <c r="T2004" s="7" t="str">
        <f aca="false">IF(AND(N2004&gt;0,O2004&lt;0),"percentage error"," ")</f>
        <v> </v>
      </c>
    </row>
    <row r="2005" customFormat="false" ht="21.75" hidden="false" customHeight="true" outlineLevel="0" collapsed="false">
      <c r="A2005" s="381" t="n">
        <v>6858</v>
      </c>
      <c r="B2005" s="120" t="s">
        <v>974</v>
      </c>
      <c r="C2005" s="120"/>
      <c r="D2005" s="120"/>
      <c r="E2005" s="84"/>
      <c r="F2005" s="85"/>
      <c r="G2005" s="84"/>
      <c r="H2005" s="85"/>
      <c r="I2005" s="84"/>
      <c r="J2005" s="85"/>
      <c r="K2005" s="84"/>
      <c r="L2005" s="84"/>
      <c r="M2005" s="85"/>
      <c r="O2005" s="84"/>
      <c r="P2005" s="86"/>
      <c r="R2005" s="10" t="n">
        <f aca="false">IF(N2005&lt;&gt;"",IF(N2005&lt;0,"Percent",""))</f>
        <v>0</v>
      </c>
      <c r="T2005" s="7" t="str">
        <f aca="false">IF(AND(N2005&gt;0,O2005&lt;0),"percentage error"," ")</f>
        <v> </v>
      </c>
    </row>
    <row r="2006" customFormat="false" ht="21.75" hidden="false" customHeight="true" outlineLevel="0" collapsed="false">
      <c r="A2006" s="382" t="s">
        <v>946</v>
      </c>
      <c r="B2006" s="88" t="s">
        <v>990</v>
      </c>
      <c r="D2006" s="85"/>
      <c r="R2006" s="10" t="n">
        <f aca="false">IF(N2006&lt;&gt;"",IF(N2006&lt;0,"Percent",""))</f>
        <v>0</v>
      </c>
      <c r="T2006" s="7" t="str">
        <f aca="false">IF(AND(N2006&gt;0,O2006&lt;0),"percentage error"," ")</f>
        <v> </v>
      </c>
    </row>
    <row r="2007" customFormat="false" ht="21.75" hidden="false" customHeight="true" outlineLevel="0" collapsed="false">
      <c r="A2007" s="373" t="n">
        <v>190</v>
      </c>
      <c r="B2007" s="75" t="s">
        <v>113</v>
      </c>
      <c r="C2007" s="75"/>
      <c r="D2007" s="75"/>
      <c r="R2007" s="10" t="n">
        <f aca="false">IF(N2007&lt;&gt;"",IF(N2007&lt;0,"Percent",""))</f>
        <v>0</v>
      </c>
      <c r="T2007" s="7" t="str">
        <f aca="false">IF(AND(N2007&gt;0,O2007&lt;0),"percentage error"," ")</f>
        <v> </v>
      </c>
    </row>
    <row r="2008" customFormat="false" ht="21.75" hidden="false" customHeight="true" outlineLevel="0" collapsed="false">
      <c r="A2008" s="373" t="n">
        <v>97</v>
      </c>
      <c r="B2008" s="2" t="s">
        <v>991</v>
      </c>
      <c r="D2008" s="85"/>
      <c r="L2008" s="3" t="n">
        <f aca="false">G2008-I2008</f>
        <v>0</v>
      </c>
      <c r="R2008" s="10" t="n">
        <f aca="false">IF(N2008&lt;&gt;"",IF(N2008&lt;0,"Percent",""))</f>
        <v>0</v>
      </c>
      <c r="T2008" s="7" t="str">
        <f aca="false">IF(AND(N2008&gt;0,O2008&lt;0),"percentage error"," ")</f>
        <v> </v>
      </c>
      <c r="U2008" s="7"/>
      <c r="V2008" s="7"/>
    </row>
    <row r="2009" customFormat="false" ht="21.75" hidden="false" customHeight="true" outlineLevel="0" collapsed="false">
      <c r="A2009" s="373"/>
      <c r="B2009" s="2" t="s">
        <v>115</v>
      </c>
      <c r="C2009" s="3" t="n">
        <v>108.4</v>
      </c>
      <c r="D2009" s="85"/>
      <c r="G2009" s="3" t="n">
        <f aca="false">C2009+E2009</f>
        <v>108.4</v>
      </c>
      <c r="L2009" s="3" t="n">
        <f aca="false">G2009-I2009-K2009</f>
        <v>108.4</v>
      </c>
      <c r="N2009" s="3" t="n">
        <f aca="false">L2009-C2009</f>
        <v>0</v>
      </c>
      <c r="O2009" s="90" t="n">
        <f aca="false">IF(C2009=" "," ",(N2009/C2009*100))</f>
        <v>0</v>
      </c>
      <c r="P2009" s="76"/>
      <c r="R2009" s="10" t="str">
        <f aca="false">IF(N2009&lt;&gt;"",IF(N2009&lt;0,"Percent",""))</f>
        <v/>
      </c>
      <c r="T2009" s="7" t="str">
        <f aca="false">IF(AND(N2009&gt;0,O2009&lt;0),"percentage error"," ")</f>
        <v> </v>
      </c>
      <c r="U2009" s="7"/>
      <c r="V2009" s="7"/>
    </row>
    <row r="2010" customFormat="false" ht="21.75" hidden="false" customHeight="true" outlineLevel="0" collapsed="false">
      <c r="A2010" s="373" t="n">
        <v>90</v>
      </c>
      <c r="B2010" s="2" t="s">
        <v>992</v>
      </c>
      <c r="C2010" s="3" t="n">
        <v>835</v>
      </c>
      <c r="D2010" s="85"/>
      <c r="G2010" s="3" t="n">
        <f aca="false">C2010+E2010</f>
        <v>835</v>
      </c>
      <c r="L2010" s="3" t="n">
        <f aca="false">G2010-I2010-K2010</f>
        <v>835</v>
      </c>
      <c r="N2010" s="3" t="n">
        <f aca="false">L2010-C2010</f>
        <v>0</v>
      </c>
      <c r="O2010" s="90" t="n">
        <f aca="false">IF(C2010=" "," ",(N2010/C2010*100))</f>
        <v>0</v>
      </c>
      <c r="P2010" s="76"/>
      <c r="R2010" s="10" t="str">
        <f aca="false">IF(N2010&lt;&gt;"",IF(N2010&lt;0,"Percent",""))</f>
        <v/>
      </c>
      <c r="T2010" s="7" t="str">
        <f aca="false">IF(AND(N2010&gt;0,O2010&lt;0),"percentage error"," ")</f>
        <v> </v>
      </c>
      <c r="U2010" s="7"/>
      <c r="V2010" s="7"/>
    </row>
    <row r="2011" customFormat="false" ht="21.75" hidden="false" customHeight="true" outlineLevel="0" collapsed="false">
      <c r="A2011" s="373" t="n">
        <v>96</v>
      </c>
      <c r="B2011" s="2" t="s">
        <v>993</v>
      </c>
      <c r="C2011" s="3" t="n">
        <v>0</v>
      </c>
      <c r="D2011" s="85"/>
      <c r="L2011" s="3" t="n">
        <f aca="false">G2011-I2011-K2011</f>
        <v>0</v>
      </c>
      <c r="N2011" s="3" t="n">
        <f aca="false">L2011-C2011</f>
        <v>0</v>
      </c>
      <c r="O2011" s="90" t="e">
        <f aca="false">IF(C2011=" "," ",(N2011/C2011*100))</f>
        <v>#DIV/0!</v>
      </c>
      <c r="P2011" s="76"/>
      <c r="R2011" s="10" t="str">
        <f aca="false">IF(N2011&lt;&gt;"",IF(N2011&lt;0,"Percent",""))</f>
        <v/>
      </c>
      <c r="T2011" s="7" t="e">
        <f aca="false">IF(AND(N2011&gt;0,O2011&lt;0),"percentage error"," ")</f>
        <v>#DIV/0!</v>
      </c>
      <c r="U2011" s="7"/>
      <c r="V2011" s="7"/>
    </row>
    <row r="2012" customFormat="false" ht="21.75" hidden="false" customHeight="true" outlineLevel="0" collapsed="false">
      <c r="A2012" s="373"/>
      <c r="B2012" s="2" t="s">
        <v>994</v>
      </c>
      <c r="C2012" s="3" t="n">
        <v>148.33</v>
      </c>
      <c r="D2012" s="85"/>
      <c r="G2012" s="3" t="n">
        <f aca="false">C2012+E2012</f>
        <v>148.33</v>
      </c>
      <c r="L2012" s="3" t="n">
        <f aca="false">G2012-I2012-K2012</f>
        <v>148.33</v>
      </c>
      <c r="N2012" s="3" t="n">
        <f aca="false">L2012-C2012</f>
        <v>0</v>
      </c>
      <c r="O2012" s="90" t="n">
        <f aca="false">IF(C2012=" "," ",(N2012/C2012*100))</f>
        <v>0</v>
      </c>
      <c r="P2012" s="76"/>
      <c r="R2012" s="10" t="str">
        <f aca="false">IF(N2012&lt;&gt;"",IF(N2012&lt;0,"Percent",""))</f>
        <v/>
      </c>
      <c r="T2012" s="7" t="str">
        <f aca="false">IF(AND(N2012&gt;0,O2012&lt;0),"percentage error"," ")</f>
        <v> </v>
      </c>
      <c r="U2012" s="7"/>
      <c r="V2012" s="7"/>
    </row>
    <row r="2013" customFormat="false" ht="21.75" hidden="false" customHeight="true" outlineLevel="0" collapsed="false">
      <c r="A2013" s="373" t="n">
        <v>95</v>
      </c>
      <c r="B2013" s="2" t="s">
        <v>995</v>
      </c>
      <c r="D2013" s="85"/>
      <c r="L2013" s="3" t="n">
        <f aca="false">G2013-I2013-K2013</f>
        <v>0</v>
      </c>
      <c r="N2013" s="3" t="n">
        <f aca="false">L2013-C2013</f>
        <v>0</v>
      </c>
      <c r="O2013" s="90" t="e">
        <f aca="false">IF(C2013=" "," ",(N2013/C2013*100))</f>
        <v>#DIV/0!</v>
      </c>
      <c r="P2013" s="76"/>
      <c r="R2013" s="10" t="str">
        <f aca="false">IF(N2013&lt;&gt;"",IF(N2013&lt;0,"Percent",""))</f>
        <v/>
      </c>
      <c r="T2013" s="7" t="e">
        <f aca="false">IF(AND(N2013&gt;0,O2013&lt;0),"percentage error"," ")</f>
        <v>#DIV/0!</v>
      </c>
      <c r="U2013" s="7"/>
      <c r="V2013" s="7"/>
    </row>
    <row r="2014" customFormat="false" ht="21.75" hidden="false" customHeight="true" outlineLevel="0" collapsed="false">
      <c r="A2014" s="373"/>
      <c r="B2014" s="2" t="s">
        <v>996</v>
      </c>
      <c r="C2014" s="3" t="n">
        <v>1053.07</v>
      </c>
      <c r="D2014" s="85"/>
      <c r="G2014" s="3" t="n">
        <f aca="false">C2014+E2014</f>
        <v>1053.07</v>
      </c>
      <c r="L2014" s="3" t="n">
        <f aca="false">G2014-I2014-K2014</f>
        <v>1053.07</v>
      </c>
      <c r="N2014" s="3" t="n">
        <f aca="false">L2014-C2014</f>
        <v>0</v>
      </c>
      <c r="O2014" s="90" t="n">
        <f aca="false">IF(C2014=" "," ",(N2014/C2014*100))</f>
        <v>0</v>
      </c>
      <c r="P2014" s="76"/>
      <c r="R2014" s="10" t="str">
        <f aca="false">IF(N2014&lt;&gt;"",IF(N2014&lt;0,"Percent",""))</f>
        <v/>
      </c>
      <c r="T2014" s="7" t="str">
        <f aca="false">IF(AND(N2014&gt;0,O2014&lt;0),"percentage error"," ")</f>
        <v> </v>
      </c>
      <c r="U2014" s="7"/>
      <c r="V2014" s="7"/>
    </row>
    <row r="2015" customFormat="false" ht="21.75" hidden="false" customHeight="true" outlineLevel="0" collapsed="false">
      <c r="A2015" s="373" t="n">
        <v>94</v>
      </c>
      <c r="B2015" s="2" t="s">
        <v>997</v>
      </c>
      <c r="C2015" s="3" t="n">
        <v>0</v>
      </c>
      <c r="D2015" s="85"/>
      <c r="L2015" s="3" t="n">
        <f aca="false">G2015-I2015-K2015</f>
        <v>0</v>
      </c>
      <c r="N2015" s="3" t="n">
        <f aca="false">L2015-C2015</f>
        <v>0</v>
      </c>
      <c r="O2015" s="90" t="e">
        <f aca="false">IF(C2015=" "," ",(N2015/C2015*100))</f>
        <v>#DIV/0!</v>
      </c>
      <c r="P2015" s="76"/>
      <c r="R2015" s="10" t="str">
        <f aca="false">IF(N2015&lt;&gt;"",IF(N2015&lt;0,"Percent",""))</f>
        <v/>
      </c>
      <c r="T2015" s="7" t="e">
        <f aca="false">IF(AND(N2015&gt;0,O2015&lt;0),"percentage error"," ")</f>
        <v>#DIV/0!</v>
      </c>
      <c r="U2015" s="7"/>
      <c r="V2015" s="7"/>
    </row>
    <row r="2016" customFormat="false" ht="21.75" hidden="false" customHeight="true" outlineLevel="0" collapsed="false">
      <c r="A2016" s="373"/>
      <c r="B2016" s="2" t="s">
        <v>998</v>
      </c>
      <c r="C2016" s="3" t="n">
        <v>485.11</v>
      </c>
      <c r="D2016" s="85"/>
      <c r="G2016" s="3" t="n">
        <f aca="false">C2016+E2016</f>
        <v>485.11</v>
      </c>
      <c r="L2016" s="3" t="n">
        <f aca="false">G2016-I2016-K2016</f>
        <v>485.11</v>
      </c>
      <c r="N2016" s="3" t="n">
        <f aca="false">L2016-C2016</f>
        <v>0</v>
      </c>
      <c r="O2016" s="90" t="n">
        <f aca="false">IF(C2016=" "," ",(N2016/C2016*100))</f>
        <v>0</v>
      </c>
      <c r="P2016" s="76"/>
      <c r="R2016" s="10" t="str">
        <f aca="false">IF(N2016&lt;&gt;"",IF(N2016&lt;0,"Percent",""))</f>
        <v/>
      </c>
      <c r="T2016" s="7" t="str">
        <f aca="false">IF(AND(N2016&gt;0,O2016&lt;0),"percentage error"," ")</f>
        <v> </v>
      </c>
      <c r="U2016" s="7"/>
      <c r="V2016" s="7"/>
    </row>
    <row r="2017" customFormat="false" ht="21.75" hidden="false" customHeight="true" outlineLevel="0" collapsed="false">
      <c r="A2017" s="373" t="n">
        <v>92</v>
      </c>
      <c r="B2017" s="2" t="s">
        <v>999</v>
      </c>
      <c r="C2017" s="3" t="n">
        <v>0</v>
      </c>
      <c r="D2017" s="85"/>
      <c r="L2017" s="3" t="n">
        <f aca="false">G2017-I2017-K2017</f>
        <v>0</v>
      </c>
      <c r="N2017" s="3" t="n">
        <f aca="false">L2017-C2017</f>
        <v>0</v>
      </c>
      <c r="O2017" s="90" t="e">
        <f aca="false">IF(C2017=" "," ",(N2017/C2017*100))</f>
        <v>#DIV/0!</v>
      </c>
      <c r="P2017" s="76"/>
      <c r="R2017" s="10" t="str">
        <f aca="false">IF(N2017&lt;&gt;"",IF(N2017&lt;0,"Percent",""))</f>
        <v/>
      </c>
      <c r="T2017" s="7" t="e">
        <f aca="false">IF(AND(N2017&gt;0,O2017&lt;0),"percentage error"," ")</f>
        <v>#DIV/0!</v>
      </c>
      <c r="U2017" s="7"/>
      <c r="V2017" s="7"/>
    </row>
    <row r="2018" customFormat="false" ht="21.75" hidden="false" customHeight="true" outlineLevel="0" collapsed="false">
      <c r="A2018" s="373"/>
      <c r="B2018" s="2" t="s">
        <v>1000</v>
      </c>
      <c r="C2018" s="3" t="n">
        <v>107</v>
      </c>
      <c r="D2018" s="85"/>
      <c r="G2018" s="3" t="n">
        <f aca="false">C2018+E2018</f>
        <v>107</v>
      </c>
      <c r="L2018" s="3" t="n">
        <f aca="false">G2018-I2018-K2018</f>
        <v>107</v>
      </c>
      <c r="N2018" s="3" t="n">
        <f aca="false">L2018-C2018</f>
        <v>0</v>
      </c>
      <c r="O2018" s="90" t="n">
        <f aca="false">IF(C2018=" "," ",(N2018/C2018*100))</f>
        <v>0</v>
      </c>
      <c r="P2018" s="76"/>
      <c r="R2018" s="10" t="str">
        <f aca="false">IF(N2018&lt;&gt;"",IF(N2018&lt;0,"Percent",""))</f>
        <v/>
      </c>
      <c r="T2018" s="7" t="str">
        <f aca="false">IF(AND(N2018&gt;0,O2018&lt;0),"percentage error"," ")</f>
        <v> </v>
      </c>
      <c r="U2018" s="7"/>
      <c r="V2018" s="7"/>
    </row>
    <row r="2019" customFormat="false" ht="21.75" hidden="false" customHeight="true" outlineLevel="0" collapsed="false">
      <c r="A2019" s="373" t="n">
        <v>99</v>
      </c>
      <c r="B2019" s="2" t="s">
        <v>1001</v>
      </c>
      <c r="C2019" s="3" t="n">
        <v>5620.67</v>
      </c>
      <c r="D2019" s="85"/>
      <c r="E2019" s="3" t="n">
        <v>133</v>
      </c>
      <c r="G2019" s="3" t="n">
        <f aca="false">C2019+E2019</f>
        <v>5753.67</v>
      </c>
      <c r="J2019" s="274"/>
      <c r="L2019" s="3" t="n">
        <f aca="false">SUM(G2019-I2019)</f>
        <v>5753.67</v>
      </c>
      <c r="N2019" s="3" t="n">
        <f aca="false">L2019-C2019</f>
        <v>133</v>
      </c>
      <c r="O2019" s="90" t="n">
        <f aca="false">IF(C2019=" "," ",(N2019/C2019*100))</f>
        <v>2.36626594338397</v>
      </c>
      <c r="P2019" s="76"/>
      <c r="R2019" s="10" t="str">
        <f aca="false">IF(N2019&lt;&gt;"",IF(N2019&lt;0,"Percent",""))</f>
        <v/>
      </c>
      <c r="T2019" s="7" t="str">
        <f aca="false">IF(AND(N2019&gt;0,O2019&lt;0),"percentage error"," ")</f>
        <v> </v>
      </c>
      <c r="U2019" s="7"/>
      <c r="V2019" s="7"/>
    </row>
    <row r="2020" customFormat="false" ht="21.75" hidden="false" customHeight="true" outlineLevel="0" collapsed="false">
      <c r="A2020" s="373" t="n">
        <v>89</v>
      </c>
      <c r="B2020" s="2" t="s">
        <v>1002</v>
      </c>
      <c r="C2020" s="3" t="n">
        <v>14394.44</v>
      </c>
      <c r="D2020" s="85"/>
      <c r="E2020" s="3" t="n">
        <v>423</v>
      </c>
      <c r="G2020" s="3" t="n">
        <f aca="false">C2020+E2020</f>
        <v>14817.44</v>
      </c>
      <c r="L2020" s="3" t="n">
        <f aca="false">SUM(G2020-I2020)</f>
        <v>14817.44</v>
      </c>
      <c r="N2020" s="3" t="n">
        <f aca="false">L2020-C2020</f>
        <v>423</v>
      </c>
      <c r="O2020" s="90" t="n">
        <f aca="false">IF(C2020=" "," ",(N2020/C2020*100))</f>
        <v>2.9386346394858</v>
      </c>
      <c r="P2020" s="76"/>
      <c r="R2020" s="10" t="str">
        <f aca="false">IF(N2020&lt;&gt;"",IF(N2020&lt;0,"Percent",""))</f>
        <v/>
      </c>
      <c r="T2020" s="7" t="str">
        <f aca="false">IF(AND(N2020&gt;0,O2020&lt;0),"percentage error"," ")</f>
        <v> </v>
      </c>
      <c r="U2020" s="7"/>
      <c r="V2020" s="7"/>
    </row>
    <row r="2021" customFormat="false" ht="21.75" hidden="false" customHeight="true" outlineLevel="0" collapsed="false">
      <c r="A2021" s="373" t="n">
        <v>91</v>
      </c>
      <c r="B2021" s="2" t="s">
        <v>1003</v>
      </c>
      <c r="C2021" s="3" t="n">
        <v>213.18</v>
      </c>
      <c r="D2021" s="85"/>
      <c r="G2021" s="3" t="n">
        <f aca="false">C2021+E2021</f>
        <v>213.18</v>
      </c>
      <c r="L2021" s="3" t="n">
        <f aca="false">G2021-I2021-K2021</f>
        <v>213.18</v>
      </c>
      <c r="N2021" s="3" t="n">
        <f aca="false">L2021-C2021</f>
        <v>0</v>
      </c>
      <c r="O2021" s="90" t="n">
        <f aca="false">IF(C2021=" "," ",(N2021/C2021*100))</f>
        <v>0</v>
      </c>
      <c r="P2021" s="76"/>
      <c r="R2021" s="10" t="str">
        <f aca="false">IF(N2021&lt;&gt;"",IF(N2021&lt;0,"Percent",""))</f>
        <v/>
      </c>
      <c r="T2021" s="7" t="str">
        <f aca="false">IF(AND(N2021&gt;0,O2021&lt;0),"percentage error"," ")</f>
        <v> </v>
      </c>
      <c r="U2021" s="7"/>
      <c r="V2021" s="7"/>
    </row>
    <row r="2022" customFormat="false" ht="21.75" hidden="false" customHeight="true" outlineLevel="0" collapsed="false">
      <c r="A2022" s="383" t="n">
        <v>87</v>
      </c>
      <c r="B2022" s="105" t="s">
        <v>1004</v>
      </c>
      <c r="C2022" s="92" t="n">
        <v>171.67</v>
      </c>
      <c r="D2022" s="25"/>
      <c r="E2022" s="92"/>
      <c r="F2022" s="91"/>
      <c r="G2022" s="92" t="n">
        <f aca="false">C2022+E2022</f>
        <v>171.67</v>
      </c>
      <c r="H2022" s="91"/>
      <c r="I2022" s="92"/>
      <c r="J2022" s="91"/>
      <c r="K2022" s="92"/>
      <c r="L2022" s="92" t="n">
        <f aca="false">G2022-I2022-K2022</f>
        <v>171.67</v>
      </c>
      <c r="M2022" s="91"/>
      <c r="N2022" s="92" t="n">
        <f aca="false">L2022-C2022</f>
        <v>0</v>
      </c>
      <c r="O2022" s="92" t="n">
        <f aca="false">IF(C2022=" "," ",(N2022/C2022*100))</f>
        <v>0</v>
      </c>
      <c r="P2022" s="101"/>
      <c r="Q2022" s="102"/>
      <c r="R2022" s="10" t="str">
        <f aca="false">IF(N2022&lt;&gt;"",IF(N2022&lt;0,"Percent",""))</f>
        <v/>
      </c>
      <c r="T2022" s="7" t="str">
        <f aca="false">IF(AND(N2022&gt;0,O2022&lt;0),"percentage error"," ")</f>
        <v> </v>
      </c>
      <c r="U2022" s="7"/>
      <c r="V2022" s="7"/>
    </row>
    <row r="2023" customFormat="false" ht="15" hidden="false" customHeight="true" outlineLevel="0" collapsed="false">
      <c r="A2023" s="179" t="n">
        <f aca="false">J2019</f>
        <v>0</v>
      </c>
      <c r="B2023" s="68"/>
      <c r="C2023" s="68"/>
      <c r="D2023" s="68"/>
      <c r="E2023" s="68"/>
      <c r="F2023" s="68"/>
      <c r="G2023" s="68"/>
      <c r="H2023" s="68"/>
      <c r="I2023" s="68"/>
      <c r="J2023" s="68"/>
      <c r="K2023" s="68"/>
      <c r="L2023" s="68"/>
      <c r="M2023" s="68"/>
      <c r="N2023" s="68"/>
      <c r="O2023" s="68"/>
      <c r="R2023" s="10" t="n">
        <f aca="false">IF(N2023&lt;&gt;"",IF(N2023&lt;0,"Percent",""))</f>
        <v>0</v>
      </c>
      <c r="T2023" s="7" t="str">
        <f aca="false">IF(AND(N2023&gt;0,O2023&lt;0),"percentage error"," ")</f>
        <v> </v>
      </c>
      <c r="U2023" s="7"/>
      <c r="V2023" s="7"/>
    </row>
    <row r="2024" customFormat="false" ht="15" hidden="false" customHeight="true" outlineLevel="0" collapsed="false">
      <c r="A2024" s="270"/>
      <c r="B2024" s="70"/>
      <c r="C2024" s="69"/>
      <c r="D2024" s="69"/>
      <c r="E2024" s="69"/>
      <c r="F2024" s="69"/>
      <c r="G2024" s="69"/>
      <c r="H2024" s="69"/>
      <c r="I2024" s="69"/>
      <c r="J2024" s="69"/>
      <c r="K2024" s="69"/>
      <c r="L2024" s="69"/>
      <c r="M2024" s="69"/>
      <c r="N2024" s="69"/>
      <c r="O2024" s="69"/>
      <c r="R2024" s="10"/>
    </row>
    <row r="2025" customFormat="false" ht="15" hidden="false" customHeight="true" outlineLevel="0" collapsed="false">
      <c r="A2025" s="270"/>
      <c r="B2025" s="70"/>
      <c r="C2025" s="69"/>
      <c r="D2025" s="69"/>
      <c r="E2025" s="69"/>
      <c r="F2025" s="69"/>
      <c r="G2025" s="69"/>
      <c r="H2025" s="69"/>
      <c r="I2025" s="69"/>
      <c r="J2025" s="69"/>
      <c r="K2025" s="69"/>
      <c r="L2025" s="69"/>
      <c r="M2025" s="69"/>
      <c r="N2025" s="69"/>
      <c r="O2025" s="69"/>
      <c r="R2025" s="10"/>
    </row>
    <row r="2026" customFormat="false" ht="15" hidden="false" customHeight="true" outlineLevel="0" collapsed="false">
      <c r="A2026" s="270"/>
      <c r="B2026" s="70"/>
      <c r="C2026" s="69"/>
      <c r="D2026" s="69"/>
      <c r="E2026" s="69"/>
      <c r="F2026" s="69"/>
      <c r="G2026" s="69"/>
      <c r="H2026" s="69"/>
      <c r="I2026" s="69"/>
      <c r="J2026" s="69"/>
      <c r="K2026" s="69"/>
      <c r="L2026" s="69"/>
      <c r="M2026" s="69"/>
      <c r="N2026" s="69"/>
      <c r="O2026" s="69"/>
      <c r="R2026" s="10"/>
    </row>
    <row r="2027" customFormat="false" ht="15" hidden="false" customHeight="true" outlineLevel="0" collapsed="false">
      <c r="A2027" s="93"/>
      <c r="F2027" s="3"/>
      <c r="H2027" s="3"/>
      <c r="J2027" s="3"/>
      <c r="R2027" s="10"/>
    </row>
    <row r="2028" s="12" customFormat="true" ht="15" hidden="false" customHeight="true" outlineLevel="0" collapsed="false">
      <c r="A2028" s="78" t="s">
        <v>267</v>
      </c>
      <c r="B2028" s="78"/>
      <c r="C2028" s="78"/>
      <c r="D2028" s="78"/>
      <c r="E2028" s="78"/>
      <c r="F2028" s="78"/>
      <c r="G2028" s="78"/>
      <c r="H2028" s="78"/>
      <c r="I2028" s="78"/>
      <c r="J2028" s="78"/>
      <c r="K2028" s="78"/>
      <c r="L2028" s="78"/>
      <c r="M2028" s="78"/>
      <c r="N2028" s="78"/>
      <c r="O2028" s="78"/>
      <c r="P2028" s="78"/>
      <c r="Q2028" s="78"/>
      <c r="R2028" s="10" t="n">
        <f aca="false">IF(N2028&lt;&gt;"",IF(N2028&lt;0,"Percent",""))</f>
        <v>0</v>
      </c>
      <c r="S2028" s="11"/>
      <c r="T2028" s="7" t="str">
        <f aca="false">IF(AND(N2028&gt;0,O2028&lt;0),"percentage error"," ")</f>
        <v> </v>
      </c>
      <c r="U2028" s="8"/>
      <c r="V2028" s="11"/>
      <c r="W2028" s="11"/>
      <c r="X2028" s="11"/>
      <c r="Y2028" s="11"/>
      <c r="Z2028" s="11"/>
      <c r="AA2028" s="11"/>
      <c r="AB2028" s="11"/>
      <c r="AC2028" s="11"/>
      <c r="AD2028" s="11"/>
      <c r="AE2028" s="11"/>
      <c r="AF2028" s="11"/>
      <c r="AG2028" s="11"/>
      <c r="AH2028" s="11"/>
      <c r="AI2028" s="11"/>
      <c r="AJ2028" s="11"/>
      <c r="AK2028" s="11"/>
      <c r="AL2028" s="11"/>
      <c r="AM2028" s="11"/>
      <c r="AN2028" s="11"/>
      <c r="AO2028" s="11"/>
      <c r="AP2028" s="11"/>
      <c r="AQ2028" s="11"/>
      <c r="AR2028" s="11"/>
      <c r="AS2028" s="11"/>
      <c r="AT2028" s="11"/>
      <c r="AU2028" s="11"/>
      <c r="AV2028" s="11"/>
      <c r="AW2028" s="11"/>
      <c r="AX2028" s="11"/>
      <c r="AY2028" s="11"/>
      <c r="AZ2028" s="11"/>
      <c r="BA2028" s="11"/>
      <c r="BB2028" s="11"/>
      <c r="BC2028" s="11"/>
      <c r="BD2028" s="11"/>
      <c r="BE2028" s="11"/>
      <c r="BF2028" s="11"/>
      <c r="BG2028" s="11"/>
      <c r="BH2028" s="11"/>
      <c r="BI2028" s="11"/>
      <c r="BJ2028" s="11"/>
      <c r="BK2028" s="11"/>
      <c r="BL2028" s="11"/>
      <c r="BM2028" s="11"/>
      <c r="BN2028" s="11"/>
      <c r="BO2028" s="11"/>
      <c r="BP2028" s="11"/>
      <c r="BQ2028" s="11"/>
      <c r="BR2028" s="11"/>
      <c r="BS2028" s="11"/>
      <c r="BT2028" s="11"/>
      <c r="BU2028" s="11"/>
      <c r="BV2028" s="11"/>
      <c r="BW2028" s="11"/>
      <c r="BX2028" s="11"/>
      <c r="BY2028" s="11"/>
      <c r="BZ2028" s="11"/>
      <c r="CA2028" s="11"/>
      <c r="CB2028" s="11"/>
      <c r="CC2028" s="11"/>
      <c r="CD2028" s="11"/>
      <c r="CE2028" s="11"/>
      <c r="CF2028" s="11"/>
      <c r="CG2028" s="11"/>
      <c r="CH2028" s="11"/>
      <c r="CI2028" s="11"/>
      <c r="CJ2028" s="11"/>
      <c r="CK2028" s="11"/>
      <c r="CL2028" s="11"/>
      <c r="CM2028" s="11"/>
      <c r="CN2028" s="11"/>
      <c r="CO2028" s="11"/>
      <c r="CP2028" s="11"/>
      <c r="CQ2028" s="11"/>
      <c r="CR2028" s="11"/>
      <c r="CS2028" s="11"/>
      <c r="CT2028" s="11"/>
      <c r="CU2028" s="11"/>
      <c r="CV2028" s="11"/>
      <c r="CW2028" s="11"/>
      <c r="CX2028" s="11"/>
      <c r="CY2028" s="11"/>
      <c r="CZ2028" s="11"/>
      <c r="DA2028" s="11"/>
      <c r="DB2028" s="11"/>
      <c r="DC2028" s="11"/>
      <c r="DD2028" s="11"/>
      <c r="DE2028" s="11"/>
      <c r="DF2028" s="11"/>
      <c r="DG2028" s="11"/>
      <c r="DH2028" s="11"/>
      <c r="DI2028" s="11"/>
      <c r="DJ2028" s="11"/>
      <c r="DK2028" s="11"/>
      <c r="DL2028" s="11"/>
      <c r="DM2028" s="11"/>
      <c r="DN2028" s="11"/>
      <c r="DO2028" s="11"/>
      <c r="DP2028" s="11"/>
      <c r="DQ2028" s="11"/>
      <c r="DR2028" s="11"/>
      <c r="DS2028" s="11"/>
      <c r="DT2028" s="11"/>
      <c r="DU2028" s="11"/>
      <c r="DV2028" s="11"/>
      <c r="DW2028" s="11"/>
      <c r="DX2028" s="11"/>
      <c r="DY2028" s="11"/>
      <c r="DZ2028" s="11"/>
      <c r="EA2028" s="11"/>
      <c r="EB2028" s="11"/>
      <c r="EC2028" s="11"/>
      <c r="ED2028" s="11"/>
      <c r="EE2028" s="11"/>
      <c r="EF2028" s="11"/>
      <c r="EG2028" s="11"/>
      <c r="EH2028" s="11"/>
      <c r="EI2028" s="11"/>
      <c r="EJ2028" s="11"/>
      <c r="EK2028" s="11"/>
      <c r="EL2028" s="11"/>
      <c r="EM2028" s="11"/>
      <c r="EN2028" s="11"/>
      <c r="EO2028" s="11"/>
      <c r="EP2028" s="11"/>
      <c r="EQ2028" s="11"/>
      <c r="ER2028" s="11"/>
      <c r="ES2028" s="11"/>
      <c r="ET2028" s="11"/>
      <c r="EU2028" s="11"/>
      <c r="EV2028" s="11"/>
      <c r="EW2028" s="11"/>
      <c r="EX2028" s="11"/>
      <c r="EY2028" s="11"/>
      <c r="EZ2028" s="11"/>
      <c r="FA2028" s="11"/>
      <c r="FB2028" s="11"/>
      <c r="FC2028" s="11"/>
      <c r="FD2028" s="11"/>
      <c r="FE2028" s="11"/>
      <c r="FF2028" s="11"/>
      <c r="FG2028" s="11"/>
      <c r="FH2028" s="11"/>
      <c r="FI2028" s="11"/>
      <c r="FJ2028" s="11"/>
      <c r="FK2028" s="11"/>
      <c r="FL2028" s="11"/>
      <c r="FM2028" s="11"/>
      <c r="FN2028" s="11"/>
      <c r="FO2028" s="11"/>
      <c r="FP2028" s="11"/>
      <c r="FQ2028" s="11"/>
      <c r="FR2028" s="11"/>
      <c r="FS2028" s="11"/>
      <c r="FT2028" s="11"/>
      <c r="FU2028" s="11"/>
      <c r="FV2028" s="11"/>
      <c r="FW2028" s="11"/>
      <c r="FX2028" s="11"/>
      <c r="FY2028" s="11"/>
      <c r="FZ2028" s="11"/>
      <c r="GA2028" s="11"/>
      <c r="GB2028" s="11"/>
      <c r="GC2028" s="11"/>
      <c r="GD2028" s="11"/>
      <c r="GE2028" s="11"/>
      <c r="GF2028" s="11"/>
      <c r="GG2028" s="11"/>
      <c r="GH2028" s="11"/>
      <c r="GI2028" s="11"/>
      <c r="GJ2028" s="11"/>
      <c r="GK2028" s="11"/>
      <c r="GL2028" s="11"/>
      <c r="GM2028" s="11"/>
      <c r="GN2028" s="11"/>
      <c r="GO2028" s="11"/>
      <c r="GP2028" s="11"/>
      <c r="GQ2028" s="11"/>
      <c r="GR2028" s="11"/>
      <c r="GS2028" s="11"/>
      <c r="GT2028" s="11"/>
      <c r="GU2028" s="11"/>
      <c r="GV2028" s="11"/>
      <c r="GW2028" s="11"/>
      <c r="GX2028" s="11"/>
      <c r="GY2028" s="11"/>
      <c r="GZ2028" s="11"/>
      <c r="HA2028" s="11"/>
      <c r="HB2028" s="11"/>
      <c r="HC2028" s="11"/>
      <c r="HD2028" s="11"/>
      <c r="HE2028" s="11"/>
      <c r="HF2028" s="11"/>
      <c r="HG2028" s="11"/>
      <c r="HH2028" s="11"/>
      <c r="HI2028" s="11"/>
      <c r="HJ2028" s="11"/>
      <c r="HK2028" s="11"/>
      <c r="HL2028" s="11"/>
      <c r="HM2028" s="11"/>
      <c r="HN2028" s="11"/>
      <c r="HO2028" s="11"/>
      <c r="HP2028" s="11"/>
      <c r="HQ2028" s="11"/>
      <c r="HR2028" s="11"/>
      <c r="HS2028" s="11"/>
      <c r="HT2028" s="11"/>
      <c r="HU2028" s="11"/>
      <c r="HV2028" s="11"/>
      <c r="HW2028" s="11"/>
      <c r="HX2028" s="11"/>
      <c r="HY2028" s="11"/>
      <c r="HZ2028" s="11"/>
      <c r="IA2028" s="11"/>
      <c r="IB2028" s="11"/>
      <c r="IC2028" s="11"/>
      <c r="ID2028" s="11"/>
      <c r="IE2028" s="11"/>
      <c r="IF2028" s="11"/>
      <c r="IG2028" s="11"/>
      <c r="IH2028" s="11"/>
      <c r="II2028" s="11"/>
      <c r="IJ2028" s="11"/>
      <c r="IK2028" s="11"/>
      <c r="IL2028" s="11"/>
      <c r="IM2028" s="11"/>
      <c r="IN2028" s="11"/>
      <c r="IO2028" s="11"/>
      <c r="IP2028" s="11"/>
      <c r="IQ2028" s="11"/>
    </row>
    <row r="2029" s="12" customFormat="true" ht="15" hidden="false" customHeight="true" outlineLevel="0" collapsed="false">
      <c r="A2029" s="78" t="s">
        <v>62</v>
      </c>
      <c r="B2029" s="78"/>
      <c r="C2029" s="78"/>
      <c r="D2029" s="78"/>
      <c r="E2029" s="78"/>
      <c r="F2029" s="78"/>
      <c r="G2029" s="78"/>
      <c r="H2029" s="78"/>
      <c r="I2029" s="78"/>
      <c r="J2029" s="78"/>
      <c r="K2029" s="78"/>
      <c r="L2029" s="78"/>
      <c r="M2029" s="78"/>
      <c r="N2029" s="78"/>
      <c r="O2029" s="78"/>
      <c r="P2029" s="78"/>
      <c r="Q2029" s="78"/>
      <c r="R2029" s="10" t="n">
        <f aca="false">IF(N2029&lt;&gt;"",IF(N2029&lt;0,"Percent",""))</f>
        <v>0</v>
      </c>
      <c r="T2029" s="7" t="str">
        <f aca="false">IF(AND(N2029&gt;0,O2029&lt;0),"percentage error"," ")</f>
        <v> </v>
      </c>
      <c r="U2029" s="8"/>
    </row>
    <row r="2030" s="16" customFormat="true" ht="15" hidden="false" customHeight="true" outlineLevel="0" collapsed="false">
      <c r="A2030" s="14" t="s">
        <v>2</v>
      </c>
      <c r="B2030" s="14"/>
      <c r="C2030" s="14"/>
      <c r="D2030" s="14"/>
      <c r="E2030" s="14"/>
      <c r="F2030" s="14"/>
      <c r="G2030" s="14"/>
      <c r="H2030" s="14"/>
      <c r="I2030" s="14"/>
      <c r="J2030" s="14"/>
      <c r="K2030" s="14"/>
      <c r="L2030" s="14"/>
      <c r="M2030" s="14"/>
      <c r="N2030" s="14"/>
      <c r="O2030" s="14"/>
      <c r="P2030" s="14"/>
      <c r="Q2030" s="14"/>
      <c r="R2030" s="15"/>
      <c r="S2030" s="15"/>
      <c r="T2030" s="15"/>
      <c r="U2030" s="15"/>
      <c r="V2030" s="15"/>
      <c r="W2030" s="15"/>
      <c r="X2030" s="15"/>
      <c r="Y2030" s="15"/>
      <c r="Z2030" s="15"/>
      <c r="AA2030" s="15"/>
      <c r="AB2030" s="15"/>
      <c r="AC2030" s="15"/>
      <c r="AD2030" s="15"/>
      <c r="AE2030" s="15"/>
      <c r="AF2030" s="15"/>
      <c r="AG2030" s="15"/>
      <c r="AH2030" s="15"/>
      <c r="AI2030" s="15"/>
      <c r="AJ2030" s="15"/>
      <c r="AK2030" s="15"/>
      <c r="AL2030" s="15"/>
      <c r="AM2030" s="15"/>
      <c r="AN2030" s="15"/>
      <c r="AO2030" s="15"/>
      <c r="AP2030" s="15"/>
      <c r="AQ2030" s="15"/>
      <c r="AR2030" s="15"/>
      <c r="AS2030" s="15"/>
      <c r="AT2030" s="15"/>
      <c r="AU2030" s="15"/>
      <c r="AV2030" s="15"/>
      <c r="AW2030" s="15"/>
      <c r="AX2030" s="15"/>
      <c r="AY2030" s="15"/>
      <c r="AZ2030" s="15"/>
      <c r="BA2030" s="15"/>
      <c r="BB2030" s="15"/>
      <c r="BC2030" s="15"/>
      <c r="BD2030" s="15"/>
      <c r="BE2030" s="15"/>
      <c r="BF2030" s="15"/>
      <c r="BG2030" s="15"/>
      <c r="BH2030" s="15"/>
      <c r="BI2030" s="15"/>
      <c r="BJ2030" s="15"/>
      <c r="BK2030" s="15"/>
      <c r="BL2030" s="15"/>
      <c r="BM2030" s="15"/>
      <c r="BN2030" s="15"/>
      <c r="BO2030" s="15"/>
      <c r="BP2030" s="15"/>
      <c r="BQ2030" s="15"/>
      <c r="BR2030" s="15"/>
      <c r="BS2030" s="15"/>
      <c r="BT2030" s="15"/>
      <c r="BU2030" s="15"/>
      <c r="BV2030" s="15"/>
      <c r="BW2030" s="15"/>
      <c r="BX2030" s="15"/>
      <c r="BY2030" s="15"/>
      <c r="BZ2030" s="15"/>
      <c r="CA2030" s="15"/>
      <c r="CB2030" s="15"/>
      <c r="CC2030" s="15"/>
      <c r="CD2030" s="15"/>
      <c r="CE2030" s="15"/>
      <c r="CF2030" s="15"/>
      <c r="CG2030" s="15"/>
      <c r="CH2030" s="15"/>
      <c r="CI2030" s="15"/>
      <c r="CJ2030" s="15"/>
      <c r="CK2030" s="15"/>
      <c r="CL2030" s="15"/>
      <c r="CM2030" s="15"/>
      <c r="CN2030" s="15"/>
      <c r="CO2030" s="15"/>
      <c r="CP2030" s="15"/>
      <c r="CQ2030" s="15"/>
      <c r="CR2030" s="15"/>
      <c r="CS2030" s="15"/>
      <c r="CT2030" s="15"/>
      <c r="CU2030" s="15"/>
      <c r="CV2030" s="15"/>
      <c r="CW2030" s="15"/>
      <c r="CX2030" s="15"/>
      <c r="CY2030" s="15"/>
      <c r="CZ2030" s="15"/>
      <c r="DA2030" s="15"/>
      <c r="DB2030" s="15"/>
      <c r="DC2030" s="15"/>
      <c r="DD2030" s="15"/>
      <c r="DE2030" s="15"/>
      <c r="DF2030" s="15"/>
      <c r="DG2030" s="15"/>
      <c r="DH2030" s="15"/>
      <c r="DI2030" s="15"/>
      <c r="DJ2030" s="15"/>
      <c r="DK2030" s="15"/>
      <c r="DL2030" s="15"/>
      <c r="DM2030" s="15"/>
      <c r="DN2030" s="15"/>
      <c r="DO2030" s="15"/>
      <c r="DP2030" s="15"/>
      <c r="DQ2030" s="15"/>
      <c r="DR2030" s="15"/>
      <c r="DS2030" s="15"/>
      <c r="DT2030" s="15"/>
      <c r="DU2030" s="15"/>
      <c r="DV2030" s="15"/>
      <c r="DW2030" s="15"/>
      <c r="DX2030" s="15"/>
      <c r="DY2030" s="15"/>
      <c r="DZ2030" s="15"/>
      <c r="EA2030" s="15"/>
      <c r="EB2030" s="15"/>
      <c r="EC2030" s="15"/>
      <c r="ED2030" s="15"/>
      <c r="EE2030" s="15"/>
      <c r="EF2030" s="15"/>
      <c r="EG2030" s="15"/>
      <c r="EH2030" s="15"/>
      <c r="EI2030" s="15"/>
      <c r="EJ2030" s="15"/>
      <c r="EK2030" s="15"/>
      <c r="EL2030" s="15"/>
      <c r="EM2030" s="15"/>
      <c r="EN2030" s="15"/>
      <c r="EO2030" s="15"/>
      <c r="EP2030" s="15"/>
      <c r="EQ2030" s="15"/>
      <c r="ER2030" s="15"/>
      <c r="ES2030" s="15"/>
      <c r="ET2030" s="15"/>
      <c r="EU2030" s="15"/>
      <c r="EV2030" s="15"/>
      <c r="EW2030" s="15"/>
      <c r="EX2030" s="15"/>
      <c r="EY2030" s="15"/>
      <c r="EZ2030" s="15"/>
      <c r="FA2030" s="15"/>
      <c r="FB2030" s="15"/>
      <c r="FC2030" s="15"/>
      <c r="FD2030" s="15"/>
      <c r="FE2030" s="15"/>
      <c r="FF2030" s="15"/>
      <c r="FG2030" s="15"/>
      <c r="FH2030" s="15"/>
      <c r="FI2030" s="15"/>
      <c r="FJ2030" s="15"/>
      <c r="FK2030" s="15"/>
      <c r="FL2030" s="15"/>
      <c r="FM2030" s="15"/>
      <c r="FN2030" s="15"/>
      <c r="FO2030" s="15"/>
      <c r="FP2030" s="15"/>
      <c r="FQ2030" s="15"/>
      <c r="FR2030" s="15"/>
      <c r="FS2030" s="15"/>
      <c r="FT2030" s="15"/>
      <c r="FU2030" s="15"/>
      <c r="FV2030" s="15"/>
      <c r="FW2030" s="15"/>
      <c r="FX2030" s="15"/>
      <c r="FY2030" s="15"/>
      <c r="FZ2030" s="15"/>
      <c r="GA2030" s="15"/>
      <c r="GB2030" s="15"/>
      <c r="GC2030" s="15"/>
      <c r="GD2030" s="15"/>
      <c r="GE2030" s="15"/>
      <c r="GF2030" s="15"/>
      <c r="GG2030" s="15"/>
      <c r="GH2030" s="15"/>
      <c r="GI2030" s="15"/>
      <c r="GJ2030" s="15"/>
      <c r="GK2030" s="15"/>
      <c r="GL2030" s="15"/>
      <c r="GM2030" s="15"/>
      <c r="GN2030" s="15"/>
      <c r="GO2030" s="15"/>
      <c r="GP2030" s="15"/>
      <c r="GQ2030" s="15"/>
      <c r="GR2030" s="15"/>
      <c r="GS2030" s="15"/>
      <c r="GT2030" s="15"/>
      <c r="GU2030" s="15"/>
      <c r="GV2030" s="15"/>
      <c r="GW2030" s="15"/>
      <c r="GX2030" s="15"/>
      <c r="GY2030" s="15"/>
      <c r="GZ2030" s="15"/>
      <c r="HA2030" s="15"/>
      <c r="HB2030" s="15"/>
      <c r="HC2030" s="15"/>
      <c r="HD2030" s="15"/>
      <c r="HE2030" s="15"/>
      <c r="HF2030" s="15"/>
      <c r="HG2030" s="15"/>
      <c r="HH2030" s="15"/>
      <c r="HI2030" s="15"/>
      <c r="HJ2030" s="15"/>
      <c r="HK2030" s="15"/>
      <c r="HL2030" s="15"/>
      <c r="HM2030" s="15"/>
      <c r="HN2030" s="15"/>
      <c r="HO2030" s="15"/>
      <c r="HP2030" s="15"/>
      <c r="HQ2030" s="15"/>
      <c r="HR2030" s="15"/>
      <c r="HS2030" s="15"/>
      <c r="HT2030" s="15"/>
      <c r="HU2030" s="15"/>
      <c r="HV2030" s="15"/>
      <c r="HW2030" s="15"/>
      <c r="HX2030" s="15"/>
      <c r="HY2030" s="15"/>
      <c r="HZ2030" s="15"/>
      <c r="IA2030" s="15"/>
      <c r="IB2030" s="15"/>
      <c r="IC2030" s="15"/>
      <c r="ID2030" s="15"/>
      <c r="IE2030" s="15"/>
      <c r="IF2030" s="15"/>
      <c r="IG2030" s="15"/>
      <c r="IH2030" s="15"/>
      <c r="II2030" s="15"/>
      <c r="IJ2030" s="15"/>
      <c r="IK2030" s="15"/>
      <c r="IL2030" s="15"/>
      <c r="IM2030" s="15"/>
      <c r="IN2030" s="15"/>
      <c r="IO2030" s="15"/>
      <c r="IP2030" s="15"/>
      <c r="IQ2030" s="15"/>
    </row>
    <row r="2031" s="21" customFormat="true" ht="15" hidden="false" customHeight="true" outlineLevel="0" collapsed="false">
      <c r="A2031" s="11"/>
      <c r="B2031" s="11" t="s">
        <v>3</v>
      </c>
      <c r="C2031" s="23" t="s">
        <v>4</v>
      </c>
      <c r="D2031" s="23"/>
      <c r="E2031" s="19" t="s">
        <v>5</v>
      </c>
      <c r="F2031" s="19"/>
      <c r="G2031" s="19"/>
      <c r="H2031" s="19"/>
      <c r="I2031" s="19" t="s">
        <v>6</v>
      </c>
      <c r="J2031" s="19" t="s">
        <v>7</v>
      </c>
      <c r="K2031" s="19"/>
      <c r="L2031" s="19" t="s">
        <v>8</v>
      </c>
      <c r="M2031" s="19"/>
      <c r="N2031" s="19" t="s">
        <v>9</v>
      </c>
      <c r="O2031" s="19"/>
      <c r="P2031" s="19"/>
      <c r="Q2031" s="19" t="s">
        <v>10</v>
      </c>
      <c r="R2031" s="10" t="str">
        <f aca="false">IF(N2031&lt;&gt;"",IF(N2031&lt;0,"Percent",""))</f>
        <v/>
      </c>
      <c r="T2031" s="7" t="str">
        <f aca="false">IF(AND(N2031&gt;0,O2031&lt;0),"percentage error"," ")</f>
        <v> </v>
      </c>
      <c r="U2031" s="8"/>
    </row>
    <row r="2032" s="21" customFormat="true" ht="15" hidden="false" customHeight="true" outlineLevel="0" collapsed="false">
      <c r="A2032" s="11"/>
      <c r="B2032" s="11"/>
      <c r="C2032" s="19" t="s">
        <v>435</v>
      </c>
      <c r="D2032" s="19"/>
      <c r="E2032" s="19" t="s">
        <v>12</v>
      </c>
      <c r="F2032" s="19"/>
      <c r="G2032" s="19" t="s">
        <v>13</v>
      </c>
      <c r="H2032" s="19"/>
      <c r="I2032" s="19" t="s">
        <v>12</v>
      </c>
      <c r="J2032" s="19" t="s">
        <v>14</v>
      </c>
      <c r="K2032" s="19"/>
      <c r="L2032" s="19" t="s">
        <v>15</v>
      </c>
      <c r="M2032" s="19"/>
      <c r="N2032" s="19" t="s">
        <v>16</v>
      </c>
      <c r="O2032" s="19"/>
      <c r="P2032" s="19"/>
      <c r="Q2032" s="19" t="s">
        <v>17</v>
      </c>
      <c r="R2032" s="10" t="str">
        <f aca="false">IF(N2032&lt;&gt;"",IF(N2032&lt;0,"Percent",""))</f>
        <v/>
      </c>
      <c r="T2032" s="7" t="str">
        <f aca="false">IF(AND(N2032&gt;0,O2032&lt;0),"percentage error"," ")</f>
        <v> </v>
      </c>
      <c r="U2032" s="8"/>
    </row>
    <row r="2033" s="21" customFormat="true" ht="15" hidden="false" customHeight="true" outlineLevel="0" collapsed="false">
      <c r="A2033" s="11"/>
      <c r="B2033" s="11"/>
      <c r="C2033" s="19" t="s">
        <v>18</v>
      </c>
      <c r="D2033" s="19"/>
      <c r="E2033" s="19" t="s">
        <v>19</v>
      </c>
      <c r="F2033" s="19"/>
      <c r="G2033" s="19"/>
      <c r="H2033" s="19"/>
      <c r="I2033" s="19" t="s">
        <v>20</v>
      </c>
      <c r="J2033" s="19" t="s">
        <v>21</v>
      </c>
      <c r="K2033" s="19"/>
      <c r="L2033" s="19" t="s">
        <v>22</v>
      </c>
      <c r="M2033" s="19"/>
      <c r="N2033" s="19" t="s">
        <v>23</v>
      </c>
      <c r="O2033" s="19"/>
      <c r="P2033" s="19"/>
      <c r="Q2033" s="19" t="s">
        <v>24</v>
      </c>
      <c r="R2033" s="10" t="str">
        <f aca="false">IF(N2033&lt;&gt;"",IF(N2033&lt;0,"Percent",""))</f>
        <v/>
      </c>
      <c r="T2033" s="7" t="str">
        <f aca="false">IF(AND(N2033&gt;0,O2033&lt;0),"percentage error"," ")</f>
        <v> </v>
      </c>
      <c r="U2033" s="8"/>
    </row>
    <row r="2034" s="21" customFormat="true" ht="15" hidden="false" customHeight="true" outlineLevel="0" collapsed="false">
      <c r="A2034" s="11" t="str">
        <f aca="false">IF(L4437=ROUND(L4436,2),"","Attention.There is difference")</f>
        <v/>
      </c>
      <c r="B2034" s="11"/>
      <c r="C2034" s="19" t="s">
        <v>25</v>
      </c>
      <c r="D2034" s="19"/>
      <c r="E2034" s="19"/>
      <c r="F2034" s="19"/>
      <c r="G2034" s="19"/>
      <c r="H2034" s="19"/>
      <c r="I2034" s="19" t="s">
        <v>26</v>
      </c>
      <c r="J2034" s="19" t="s">
        <v>27</v>
      </c>
      <c r="K2034" s="19"/>
      <c r="L2034" s="19" t="s">
        <v>28</v>
      </c>
      <c r="M2034" s="19"/>
      <c r="N2034" s="23"/>
      <c r="O2034" s="19" t="s">
        <v>29</v>
      </c>
      <c r="P2034" s="19"/>
      <c r="Q2034" s="19" t="s">
        <v>30</v>
      </c>
      <c r="R2034" s="10" t="n">
        <f aca="false">IF(N2034&lt;&gt;"",IF(N2034&lt;0,"Percent",""))</f>
        <v>0</v>
      </c>
      <c r="T2034" s="7" t="str">
        <f aca="false">IF(AND(N2034&gt;0,O2034&lt;0),"percentage error"," ")</f>
        <v> </v>
      </c>
      <c r="U2034" s="8"/>
    </row>
    <row r="2035" s="21" customFormat="true" ht="15" hidden="false" customHeight="true" outlineLevel="0" collapsed="false">
      <c r="A2035" s="79" t="str">
        <f aca="false">IF(S4354=ROUND(L4354,2),"","Attention.There is difference")</f>
        <v/>
      </c>
      <c r="B2035" s="20"/>
      <c r="C2035" s="25"/>
      <c r="D2035" s="25"/>
      <c r="E2035" s="25"/>
      <c r="F2035" s="25"/>
      <c r="G2035" s="25"/>
      <c r="H2035" s="25"/>
      <c r="I2035" s="25"/>
      <c r="J2035" s="25" t="s">
        <v>31</v>
      </c>
      <c r="K2035" s="25"/>
      <c r="L2035" s="25"/>
      <c r="M2035" s="26" t="s">
        <v>32</v>
      </c>
      <c r="N2035" s="26"/>
      <c r="O2035" s="25" t="s">
        <v>33</v>
      </c>
      <c r="P2035" s="25"/>
      <c r="Q2035" s="25"/>
      <c r="R2035" s="10" t="n">
        <f aca="false">IF(N2035&lt;&gt;"",IF(N2035&lt;0,"Percent",""))</f>
        <v>0</v>
      </c>
      <c r="T2035" s="7" t="str">
        <f aca="false">IF(AND(N2035&gt;0,O2035&lt;0),"percentage error"," ")</f>
        <v> </v>
      </c>
      <c r="U2035" s="8"/>
    </row>
    <row r="2036" s="10" customFormat="true" ht="21.75" hidden="false" customHeight="true" outlineLevel="0" collapsed="false">
      <c r="A2036" s="80" t="s">
        <v>64</v>
      </c>
      <c r="B2036" s="80"/>
      <c r="C2036" s="80"/>
      <c r="D2036" s="80"/>
      <c r="E2036" s="80"/>
      <c r="F2036" s="80"/>
      <c r="G2036" s="80"/>
      <c r="H2036" s="80"/>
      <c r="I2036" s="80"/>
      <c r="J2036" s="80"/>
      <c r="K2036" s="80"/>
      <c r="L2036" s="80"/>
      <c r="M2036" s="80"/>
      <c r="N2036" s="80"/>
      <c r="O2036" s="80"/>
      <c r="P2036" s="80"/>
      <c r="Q2036" s="80"/>
    </row>
    <row r="2037" customFormat="false" ht="21.75" hidden="false" customHeight="true" outlineLevel="0" collapsed="false">
      <c r="A2037" s="1" t="s">
        <v>35</v>
      </c>
      <c r="B2037" s="2" t="s">
        <v>88</v>
      </c>
      <c r="R2037" s="10" t="n">
        <f aca="false">IF(N2037&lt;&gt;"",IF(N2037&lt;0,"Percent",""))</f>
        <v>0</v>
      </c>
      <c r="T2037" s="7" t="str">
        <f aca="false">IF(AND(N2037&gt;0,O2037&lt;0),"percentage error"," ")</f>
        <v> </v>
      </c>
    </row>
    <row r="2038" s="123" customFormat="true" ht="21.75" hidden="false" customHeight="true" outlineLevel="0" collapsed="false">
      <c r="A2038" s="11" t="n">
        <v>3</v>
      </c>
      <c r="B2038" s="120" t="s">
        <v>385</v>
      </c>
      <c r="C2038" s="120"/>
      <c r="D2038" s="120"/>
      <c r="E2038" s="90"/>
      <c r="F2038" s="90"/>
      <c r="G2038" s="90"/>
      <c r="H2038" s="90"/>
      <c r="I2038" s="90"/>
      <c r="J2038" s="90"/>
      <c r="K2038" s="90"/>
      <c r="L2038" s="90"/>
      <c r="M2038" s="77"/>
      <c r="N2038" s="90"/>
      <c r="O2038" s="90" t="e">
        <f aca="false">IF(C2038=" ",ABS(N2038/1*100),ABS(N2038/C2038*100))</f>
        <v>#DIV/0!</v>
      </c>
      <c r="P2038" s="76"/>
      <c r="Q2038" s="136"/>
      <c r="R2038" s="10" t="n">
        <f aca="false">IF(N2038&lt;&gt;"",IF(N2038&lt;0,"Percent",""))</f>
        <v>0</v>
      </c>
      <c r="T2038" s="7" t="e">
        <f aca="false">IF(AND(N2038&gt;0,O2038&lt;0),"percentage error"," ")</f>
        <v>#DIV/0!</v>
      </c>
      <c r="U2038" s="8"/>
      <c r="V2038" s="12"/>
    </row>
    <row r="2039" customFormat="false" ht="21.75" hidden="false" customHeight="true" outlineLevel="0" collapsed="false">
      <c r="A2039" s="82" t="s">
        <v>329</v>
      </c>
      <c r="B2039" s="106" t="s">
        <v>750</v>
      </c>
      <c r="C2039" s="106"/>
      <c r="D2039" s="140"/>
      <c r="E2039" s="139"/>
      <c r="F2039" s="140"/>
      <c r="G2039" s="139"/>
      <c r="H2039" s="140"/>
      <c r="I2039" s="139"/>
      <c r="J2039" s="140"/>
      <c r="K2039" s="139"/>
      <c r="L2039" s="139"/>
      <c r="M2039" s="140"/>
      <c r="O2039" s="139"/>
      <c r="P2039" s="146"/>
      <c r="R2039" s="10" t="n">
        <f aca="false">IF(N2039&lt;&gt;"",IF(N2039&lt;0,"Percent",""))</f>
        <v>0</v>
      </c>
      <c r="T2039" s="7" t="str">
        <f aca="false">IF(AND(N2039&gt;0,O2039&lt;0),"percentage error"," ")</f>
        <v> </v>
      </c>
    </row>
    <row r="2040" customFormat="false" ht="21.75" hidden="false" customHeight="true" outlineLevel="0" collapsed="false">
      <c r="A2040" s="21" t="n">
        <v>6858</v>
      </c>
      <c r="B2040" s="120" t="s">
        <v>1005</v>
      </c>
      <c r="C2040" s="120"/>
      <c r="D2040" s="85"/>
      <c r="E2040" s="84"/>
      <c r="F2040" s="85"/>
      <c r="G2040" s="84"/>
      <c r="H2040" s="85"/>
      <c r="I2040" s="84"/>
      <c r="J2040" s="85"/>
      <c r="K2040" s="84"/>
      <c r="L2040" s="84"/>
      <c r="M2040" s="85"/>
      <c r="O2040" s="84"/>
      <c r="P2040" s="86"/>
      <c r="R2040" s="10" t="n">
        <f aca="false">IF(N2040&lt;&gt;"",IF(N2040&lt;0,"Percent",""))</f>
        <v>0</v>
      </c>
      <c r="T2040" s="7" t="str">
        <f aca="false">IF(AND(N2040&gt;0,O2040&lt;0),"percentage error"," ")</f>
        <v> </v>
      </c>
    </row>
    <row r="2041" customFormat="false" ht="21.75" hidden="false" customHeight="true" outlineLevel="0" collapsed="false">
      <c r="A2041" s="87" t="s">
        <v>946</v>
      </c>
      <c r="B2041" s="88" t="s">
        <v>1006</v>
      </c>
      <c r="D2041" s="85"/>
      <c r="R2041" s="10" t="n">
        <f aca="false">IF(N2041&lt;&gt;"",IF(N2041&lt;0,"Percent",""))</f>
        <v>0</v>
      </c>
      <c r="T2041" s="7" t="str">
        <f aca="false">IF(AND(N2041&gt;0,O2041&lt;0),"percentage error"," ")</f>
        <v> </v>
      </c>
    </row>
    <row r="2042" customFormat="false" ht="21.75" hidden="false" customHeight="true" outlineLevel="0" collapsed="false">
      <c r="A2042" s="1" t="n">
        <v>190</v>
      </c>
      <c r="B2042" s="75" t="s">
        <v>437</v>
      </c>
      <c r="C2042" s="75"/>
      <c r="D2042" s="75"/>
      <c r="E2042" s="75"/>
      <c r="R2042" s="10" t="n">
        <f aca="false">IF(N2042&lt;&gt;"",IF(N2042&lt;0,"Percent",""))</f>
        <v>0</v>
      </c>
      <c r="T2042" s="7" t="str">
        <f aca="false">IF(AND(N2042&gt;0,O2042&lt;0),"percentage error"," ")</f>
        <v> </v>
      </c>
    </row>
    <row r="2043" customFormat="false" ht="21.75" hidden="false" customHeight="true" outlineLevel="0" collapsed="false">
      <c r="A2043" s="1" t="n">
        <v>84</v>
      </c>
      <c r="B2043" s="2" t="s">
        <v>1007</v>
      </c>
      <c r="C2043" s="5"/>
      <c r="D2043" s="5"/>
      <c r="E2043" s="5"/>
      <c r="R2043" s="10" t="n">
        <f aca="false">IF(N2043&lt;&gt;"",IF(N2043&lt;0,"Percent",""))</f>
        <v>0</v>
      </c>
      <c r="T2043" s="7" t="str">
        <f aca="false">IF(AND(N2043&gt;0,O2043&lt;0),"percentage error"," ")</f>
        <v> </v>
      </c>
    </row>
    <row r="2044" customFormat="false" ht="21.75" hidden="false" customHeight="true" outlineLevel="0" collapsed="false">
      <c r="B2044" s="2" t="s">
        <v>1008</v>
      </c>
      <c r="C2044" s="3" t="n">
        <v>2972.62</v>
      </c>
      <c r="D2044" s="85"/>
      <c r="E2044" s="3" t="n">
        <v>205</v>
      </c>
      <c r="G2044" s="3" t="n">
        <f aca="false">C2044+E2044</f>
        <v>3177.62</v>
      </c>
      <c r="J2044" s="274"/>
      <c r="L2044" s="3" t="n">
        <f aca="false">SUM(G2044-I2044)</f>
        <v>3177.62</v>
      </c>
      <c r="N2044" s="3" t="n">
        <f aca="false">L2044-C2044</f>
        <v>205</v>
      </c>
      <c r="O2044" s="90" t="n">
        <f aca="false">IF(C2044=" "," ",(N2044/C2044*100))</f>
        <v>6.89627332117795</v>
      </c>
      <c r="P2044" s="135"/>
      <c r="Q2044" s="135"/>
      <c r="R2044" s="10" t="str">
        <f aca="false">IF(N2044&lt;&gt;"",IF(N2044&lt;0,"Percent",""))</f>
        <v/>
      </c>
      <c r="T2044" s="7" t="str">
        <f aca="false">IF(AND(N2044&gt;0,O2044&lt;0),"percentage error"," ")</f>
        <v> </v>
      </c>
    </row>
    <row r="2045" s="133" customFormat="true" ht="21.75" hidden="false" customHeight="true" outlineLevel="0" collapsed="false">
      <c r="A2045" s="124"/>
      <c r="B2045" s="125" t="s">
        <v>74</v>
      </c>
      <c r="C2045" s="128" t="n">
        <v>36.59</v>
      </c>
      <c r="D2045" s="226"/>
      <c r="E2045" s="3"/>
      <c r="F2045" s="227"/>
      <c r="G2045" s="128" t="n">
        <f aca="false">C2045+E2045</f>
        <v>36.59</v>
      </c>
      <c r="H2045" s="227"/>
      <c r="I2045" s="128"/>
      <c r="J2045" s="227"/>
      <c r="K2045" s="128"/>
      <c r="L2045" s="128" t="n">
        <f aca="false">G2045-I2045-K2045</f>
        <v>36.59</v>
      </c>
      <c r="M2045" s="127"/>
      <c r="N2045" s="128" t="n">
        <f aca="false">L2045-C2045</f>
        <v>0</v>
      </c>
      <c r="O2045" s="126" t="n">
        <f aca="false">IF(C2045=" "," ",(N2045/C2045*100))</f>
        <v>0</v>
      </c>
      <c r="P2045" s="196"/>
      <c r="Q2045" s="131"/>
      <c r="R2045" s="132" t="str">
        <f aca="false">IF(N2045&lt;&gt;"",IF(N2045&lt;0,"Percent",""))</f>
        <v/>
      </c>
      <c r="T2045" s="133" t="str">
        <f aca="false">IF(AND(N2045&gt;0,O2045&lt;0),"percentage error"," ")</f>
        <v> </v>
      </c>
      <c r="U2045" s="134"/>
      <c r="V2045" s="134"/>
    </row>
    <row r="2046" customFormat="false" ht="21.75" hidden="false" customHeight="true" outlineLevel="0" collapsed="false">
      <c r="B2046" s="93" t="s">
        <v>176</v>
      </c>
      <c r="C2046" s="94" t="n">
        <f aca="false">SUM(C2044:C2045,C2009:C2022,)</f>
        <v>26146.08</v>
      </c>
      <c r="D2046" s="96" t="n">
        <f aca="false">SUM(D2009:D2045)</f>
        <v>0</v>
      </c>
      <c r="E2046" s="94" t="n">
        <f aca="false">SUM(E2009:E2022,E2044:E2045)</f>
        <v>761</v>
      </c>
      <c r="F2046" s="94" t="n">
        <f aca="false">SUM(F2009:F2045)</f>
        <v>0</v>
      </c>
      <c r="G2046" s="94" t="n">
        <f aca="false">SUM(G2009:G2022,G2044:G2045)</f>
        <v>26907.08</v>
      </c>
      <c r="H2046" s="94" t="n">
        <f aca="false">SUM(H2009:H2045)</f>
        <v>0</v>
      </c>
      <c r="I2046" s="94" t="n">
        <f aca="false">SUM(I2009:I2022,I2044:I2045)</f>
        <v>0</v>
      </c>
      <c r="J2046" s="94" t="n">
        <f aca="false">SUM(J2009:J2045)</f>
        <v>0</v>
      </c>
      <c r="K2046" s="94" t="n">
        <f aca="false">SUM(K2009:K2022,K2044:K2045)</f>
        <v>0</v>
      </c>
      <c r="L2046" s="94" t="n">
        <f aca="false">SUM(L2009:L2022,L2044:L2045)</f>
        <v>26907.08</v>
      </c>
      <c r="M2046" s="95"/>
      <c r="N2046" s="94" t="n">
        <f aca="false">L2046-C2046</f>
        <v>761</v>
      </c>
      <c r="O2046" s="94" t="n">
        <f aca="false">IF(C2046=" "," ",(N2046/C2046*100))</f>
        <v>2.91057015047762</v>
      </c>
      <c r="P2046" s="98"/>
      <c r="Q2046" s="99" t="n">
        <f aca="false">SUM(Q2009:Q2022,Q2044:Q2045)</f>
        <v>0</v>
      </c>
      <c r="R2046" s="10" t="str">
        <f aca="false">IF(N2046&lt;&gt;"",IF(N2046&lt;0,"Percent",""))</f>
        <v/>
      </c>
      <c r="T2046" s="7" t="str">
        <f aca="false">IF(AND(N2046&gt;0,O2046&lt;0),"percentage error"," ")</f>
        <v> </v>
      </c>
    </row>
    <row r="2047" customFormat="false" ht="21.75" hidden="false" customHeight="true" outlineLevel="0" collapsed="false">
      <c r="B2047" s="93" t="s">
        <v>295</v>
      </c>
      <c r="C2047" s="114" t="n">
        <f aca="false">C2046</f>
        <v>26146.08</v>
      </c>
      <c r="D2047" s="96" t="n">
        <f aca="false">D2046</f>
        <v>0</v>
      </c>
      <c r="E2047" s="114" t="n">
        <f aca="false">E2046</f>
        <v>761</v>
      </c>
      <c r="F2047" s="114" t="n">
        <f aca="false">F2046</f>
        <v>0</v>
      </c>
      <c r="G2047" s="114" t="n">
        <f aca="false">G2046</f>
        <v>26907.08</v>
      </c>
      <c r="H2047" s="114" t="n">
        <f aca="false">H2046</f>
        <v>0</v>
      </c>
      <c r="I2047" s="114" t="n">
        <f aca="false">I2046</f>
        <v>0</v>
      </c>
      <c r="J2047" s="94" t="n">
        <f aca="false">J2046</f>
        <v>0</v>
      </c>
      <c r="K2047" s="114" t="n">
        <f aca="false">K2046</f>
        <v>0</v>
      </c>
      <c r="L2047" s="90" t="n">
        <f aca="false">L2046</f>
        <v>26907.08</v>
      </c>
      <c r="M2047" s="77"/>
      <c r="N2047" s="3" t="n">
        <f aca="false">L2047-C2047</f>
        <v>761</v>
      </c>
      <c r="O2047" s="90" t="n">
        <f aca="false">IF(C2047=" "," ",(N2047/C2047*100))</f>
        <v>2.91057015047762</v>
      </c>
      <c r="P2047" s="76"/>
      <c r="Q2047" s="136"/>
      <c r="R2047" s="10" t="str">
        <f aca="false">IF(N2047&lt;&gt;"",IF(N2047&lt;0,"Percent",""))</f>
        <v/>
      </c>
      <c r="T2047" s="7" t="str">
        <f aca="false">IF(AND(N2047&gt;0,O2047&lt;0),"percentage error"," ")</f>
        <v> </v>
      </c>
    </row>
    <row r="2048" s="165" customFormat="true" ht="21.75" hidden="false" customHeight="true" outlineLevel="0" collapsed="false">
      <c r="A2048" s="252"/>
      <c r="B2048" s="208" t="s">
        <v>1009</v>
      </c>
      <c r="C2048" s="162" t="n">
        <f aca="false">SUM(C1971,C1980,C1987,C2047)</f>
        <v>60061.55</v>
      </c>
      <c r="D2048" s="384"/>
      <c r="E2048" s="162" t="n">
        <f aca="false">SUM(E1971,E1980,E1987,E1989,E2047)</f>
        <v>2574</v>
      </c>
      <c r="F2048" s="237" t="n">
        <v>-2574</v>
      </c>
      <c r="G2048" s="162" t="n">
        <f aca="false">SUM(G1971,G1980,G1987,G1989,G2047)</f>
        <v>62635.55</v>
      </c>
      <c r="H2048" s="162" t="n">
        <f aca="false">SUM(H1971,H1980,H1987,H2047)</f>
        <v>0</v>
      </c>
      <c r="I2048" s="162" t="n">
        <f aca="false">SUM(I1971,I1980,I1987,I2047)</f>
        <v>0</v>
      </c>
      <c r="J2048" s="209"/>
      <c r="K2048" s="162" t="n">
        <f aca="false">SUM(K1971,K1980,K1987,K2047)</f>
        <v>0</v>
      </c>
      <c r="L2048" s="162" t="n">
        <f aca="false">SUM(L1971,L1980,L1987,L1989,L2047)</f>
        <v>62635.55</v>
      </c>
      <c r="M2048" s="210"/>
      <c r="N2048" s="162" t="n">
        <f aca="false">L2048-C2048</f>
        <v>2574</v>
      </c>
      <c r="O2048" s="162" t="n">
        <f aca="false">IF(C2048=" "," ",(N2048/C2048*100))</f>
        <v>4.28560368488659</v>
      </c>
      <c r="P2048" s="238"/>
      <c r="Q2048" s="239"/>
      <c r="R2048" s="164" t="str">
        <f aca="false">IF(N2048&lt;&gt;"",IF(N2048&lt;0,"Percent",""))</f>
        <v/>
      </c>
      <c r="T2048" s="165" t="str">
        <f aca="false">IF(AND(N2048&gt;0,O2048&lt;0),"percentage error"," ")</f>
        <v> </v>
      </c>
      <c r="U2048" s="166"/>
      <c r="V2048" s="166"/>
    </row>
    <row r="2049" customFormat="false" ht="21.75" hidden="false" customHeight="true" outlineLevel="0" collapsed="false">
      <c r="A2049" s="21" t="n">
        <v>6859</v>
      </c>
      <c r="B2049" s="81" t="s">
        <v>1010</v>
      </c>
      <c r="C2049" s="84"/>
      <c r="D2049" s="85"/>
      <c r="E2049" s="84"/>
      <c r="F2049" s="85"/>
      <c r="G2049" s="84"/>
      <c r="H2049" s="85"/>
      <c r="I2049" s="84"/>
      <c r="J2049" s="85"/>
      <c r="K2049" s="84"/>
      <c r="L2049" s="3" t="n">
        <f aca="false">G2049-I2049</f>
        <v>0</v>
      </c>
      <c r="O2049" s="84"/>
      <c r="P2049" s="86"/>
      <c r="R2049" s="10" t="n">
        <f aca="false">IF(N2049&lt;&gt;"",IF(N2049&lt;0,"Percent",""))</f>
        <v>0</v>
      </c>
      <c r="T2049" s="7" t="str">
        <f aca="false">IF(AND(N2049&gt;0,O2049&lt;0),"percentage error"," ")</f>
        <v> </v>
      </c>
    </row>
    <row r="2050" customFormat="false" ht="21.75" hidden="false" customHeight="true" outlineLevel="0" collapsed="false">
      <c r="A2050" s="21"/>
      <c r="B2050" s="81" t="s">
        <v>1011</v>
      </c>
      <c r="C2050" s="84"/>
      <c r="D2050" s="85"/>
      <c r="E2050" s="84"/>
      <c r="F2050" s="85"/>
      <c r="G2050" s="84"/>
      <c r="H2050" s="85"/>
      <c r="I2050" s="84"/>
      <c r="J2050" s="85"/>
      <c r="K2050" s="84"/>
      <c r="L2050" s="3" t="n">
        <f aca="false">G2050-I2050</f>
        <v>0</v>
      </c>
      <c r="O2050" s="84"/>
      <c r="P2050" s="86"/>
      <c r="R2050" s="10" t="n">
        <f aca="false">IF(N2050&lt;&gt;"",IF(N2050&lt;0,"Percent",""))</f>
        <v>0</v>
      </c>
      <c r="T2050" s="7" t="str">
        <f aca="false">IF(AND(N2050&gt;0,O2050&lt;0),"percentage error"," ")</f>
        <v> </v>
      </c>
    </row>
    <row r="2051" customFormat="false" ht="21.75" hidden="false" customHeight="true" outlineLevel="0" collapsed="false">
      <c r="A2051" s="87" t="s">
        <v>78</v>
      </c>
      <c r="B2051" s="88" t="s">
        <v>1012</v>
      </c>
      <c r="L2051" s="3" t="n">
        <f aca="false">G2051-I2051</f>
        <v>0</v>
      </c>
      <c r="R2051" s="10" t="n">
        <f aca="false">IF(N2051&lt;&gt;"",IF(N2051&lt;0,"Percent",""))</f>
        <v>0</v>
      </c>
      <c r="T2051" s="7" t="str">
        <f aca="false">IF(AND(N2051&gt;0,O2051&lt;0),"percentage error"," ")</f>
        <v> </v>
      </c>
    </row>
    <row r="2052" customFormat="false" ht="21.75" hidden="false" customHeight="true" outlineLevel="0" collapsed="false">
      <c r="A2052" s="1" t="n">
        <v>190</v>
      </c>
      <c r="B2052" s="75" t="s">
        <v>113</v>
      </c>
      <c r="C2052" s="75"/>
      <c r="D2052" s="75"/>
      <c r="L2052" s="3" t="n">
        <f aca="false">G2052-I2052</f>
        <v>0</v>
      </c>
      <c r="R2052" s="10" t="n">
        <f aca="false">IF(N2052&lt;&gt;"",IF(N2052&lt;0,"Percent",""))</f>
        <v>0</v>
      </c>
      <c r="T2052" s="7" t="str">
        <f aca="false">IF(AND(N2052&gt;0,O2052&lt;0),"percentage error"," ")</f>
        <v> </v>
      </c>
    </row>
    <row r="2053" customFormat="false" ht="21.75" hidden="false" customHeight="true" outlineLevel="0" collapsed="false">
      <c r="A2053" s="1" t="n">
        <v>99</v>
      </c>
      <c r="B2053" s="2" t="s">
        <v>1013</v>
      </c>
      <c r="L2053" s="3" t="n">
        <f aca="false">G2053-I2053</f>
        <v>0</v>
      </c>
      <c r="R2053" s="10" t="n">
        <f aca="false">IF(N2053&lt;&gt;"",IF(N2053&lt;0,"Percent",""))</f>
        <v>0</v>
      </c>
      <c r="T2053" s="7" t="str">
        <f aca="false">IF(AND(N2053&gt;0,O2053&lt;0),"percentage error"," ")</f>
        <v> </v>
      </c>
    </row>
    <row r="2054" s="133" customFormat="true" ht="21.75" hidden="false" customHeight="true" outlineLevel="0" collapsed="false">
      <c r="A2054" s="124"/>
      <c r="B2054" s="125" t="s">
        <v>396</v>
      </c>
      <c r="C2054" s="128" t="n">
        <v>4879.04</v>
      </c>
      <c r="D2054" s="127" t="s">
        <v>292</v>
      </c>
      <c r="E2054" s="128" t="n">
        <v>400</v>
      </c>
      <c r="F2054" s="385"/>
      <c r="G2054" s="128" t="n">
        <f aca="false">C2054+E2054</f>
        <v>5279.04</v>
      </c>
      <c r="H2054" s="227"/>
      <c r="I2054" s="128"/>
      <c r="J2054" s="273"/>
      <c r="K2054" s="128"/>
      <c r="L2054" s="128" t="n">
        <f aca="false">SUM(G2054-I2054)</f>
        <v>5279.04</v>
      </c>
      <c r="M2054" s="227"/>
      <c r="N2054" s="126" t="n">
        <f aca="false">L2054-C2054</f>
        <v>400</v>
      </c>
      <c r="O2054" s="126" t="n">
        <f aca="false">IF(C2054=" "," ",(N2054/C2054*100))</f>
        <v>8.19833409851118</v>
      </c>
      <c r="P2054" s="196"/>
      <c r="Q2054" s="131"/>
      <c r="R2054" s="132" t="str">
        <f aca="false">IF(N2054&lt;&gt;"",IF(N2054&lt;0,"Percent",""))</f>
        <v/>
      </c>
      <c r="T2054" s="133" t="str">
        <f aca="false">IF(AND(N2054&gt;0,O2054&lt;0),"percentage error"," ")</f>
        <v> </v>
      </c>
      <c r="U2054" s="134"/>
      <c r="V2054" s="134"/>
    </row>
    <row r="2055" customFormat="false" ht="21.75" hidden="false" customHeight="true" outlineLevel="0" collapsed="false">
      <c r="A2055" s="1" t="n">
        <v>98</v>
      </c>
      <c r="B2055" s="2" t="s">
        <v>1014</v>
      </c>
      <c r="C2055" s="3" t="n">
        <v>0</v>
      </c>
      <c r="L2055" s="128" t="n">
        <f aca="false">SUM(G2055-I2055)</f>
        <v>0</v>
      </c>
      <c r="N2055" s="90" t="n">
        <f aca="false">L2055-C2055</f>
        <v>0</v>
      </c>
      <c r="O2055" s="90" t="e">
        <f aca="false">IF(C2055=" "," ",(N2055/C2055*100))</f>
        <v>#DIV/0!</v>
      </c>
      <c r="P2055" s="76"/>
      <c r="R2055" s="10" t="str">
        <f aca="false">IF(N2055&lt;&gt;"",IF(N2055&lt;0,"Percent",""))</f>
        <v/>
      </c>
      <c r="T2055" s="7" t="e">
        <f aca="false">IF(AND(N2055&gt;0,O2055&lt;0),"percentage error"," ")</f>
        <v>#DIV/0!</v>
      </c>
    </row>
    <row r="2056" customFormat="false" ht="21.75" hidden="false" customHeight="true" outlineLevel="0" collapsed="false">
      <c r="B2056" s="2" t="s">
        <v>1015</v>
      </c>
      <c r="C2056" s="3" t="n">
        <v>0</v>
      </c>
      <c r="L2056" s="128" t="n">
        <f aca="false">SUM(G2056-I2056)</f>
        <v>0</v>
      </c>
      <c r="N2056" s="90" t="n">
        <f aca="false">L2056-C2056</f>
        <v>0</v>
      </c>
      <c r="O2056" s="90" t="e">
        <f aca="false">IF(C2056=" "," ",(N2056/C2056*100))</f>
        <v>#DIV/0!</v>
      </c>
      <c r="P2056" s="76"/>
      <c r="R2056" s="10" t="str">
        <f aca="false">IF(N2056&lt;&gt;"",IF(N2056&lt;0,"Percent",""))</f>
        <v/>
      </c>
      <c r="T2056" s="7" t="e">
        <f aca="false">IF(AND(N2056&gt;0,O2056&lt;0),"percentage error"," ")</f>
        <v>#DIV/0!</v>
      </c>
    </row>
    <row r="2057" customFormat="false" ht="21.75" hidden="false" customHeight="true" outlineLevel="0" collapsed="false">
      <c r="B2057" s="2" t="s">
        <v>1016</v>
      </c>
      <c r="C2057" s="3" t="n">
        <v>210</v>
      </c>
      <c r="G2057" s="3" t="n">
        <f aca="false">C2057+E2057</f>
        <v>210</v>
      </c>
      <c r="L2057" s="128" t="n">
        <f aca="false">SUM(G2057-I2057)</f>
        <v>210</v>
      </c>
      <c r="N2057" s="90" t="n">
        <f aca="false">L2057-C2057</f>
        <v>0</v>
      </c>
      <c r="O2057" s="90" t="n">
        <f aca="false">IF(C2057=" "," ",(N2057/C2057*100))</f>
        <v>0</v>
      </c>
      <c r="P2057" s="76"/>
      <c r="R2057" s="10" t="str">
        <f aca="false">IF(N2057&lt;&gt;"",IF(N2057&lt;0,"Percent",""))</f>
        <v/>
      </c>
      <c r="T2057" s="7" t="str">
        <f aca="false">IF(AND(N2057&gt;0,O2057&lt;0),"percentage error"," ")</f>
        <v> </v>
      </c>
    </row>
    <row r="2058" customFormat="false" ht="21.75" hidden="false" customHeight="true" outlineLevel="0" collapsed="false">
      <c r="A2058" s="1" t="n">
        <v>97</v>
      </c>
      <c r="B2058" s="2" t="s">
        <v>1017</v>
      </c>
      <c r="C2058" s="3" t="n">
        <v>0</v>
      </c>
      <c r="D2058" s="44"/>
      <c r="G2058" s="3" t="n">
        <f aca="false">C2058+E2058</f>
        <v>0</v>
      </c>
      <c r="L2058" s="128" t="n">
        <f aca="false">SUM(G2058-I2058)</f>
        <v>0</v>
      </c>
      <c r="N2058" s="90"/>
      <c r="O2058" s="90"/>
      <c r="P2058" s="76"/>
      <c r="R2058" s="10"/>
    </row>
    <row r="2059" customFormat="false" ht="21.75" hidden="false" customHeight="true" outlineLevel="0" collapsed="false">
      <c r="A2059" s="1" t="n">
        <v>96</v>
      </c>
      <c r="B2059" s="2" t="s">
        <v>1018</v>
      </c>
      <c r="L2059" s="128" t="n">
        <f aca="false">SUM(G2059-I2059)</f>
        <v>0</v>
      </c>
      <c r="N2059" s="90"/>
      <c r="O2059" s="90"/>
      <c r="P2059" s="76"/>
      <c r="R2059" s="10"/>
    </row>
    <row r="2060" customFormat="false" ht="21.75" hidden="false" customHeight="true" outlineLevel="0" collapsed="false">
      <c r="B2060" s="2" t="s">
        <v>1019</v>
      </c>
      <c r="C2060" s="3" t="n">
        <v>7436.2</v>
      </c>
      <c r="D2060" s="44"/>
      <c r="G2060" s="3" t="n">
        <f aca="false">C2060+E2060</f>
        <v>7436.2</v>
      </c>
      <c r="L2060" s="128" t="n">
        <f aca="false">SUM(G2060-I2060)</f>
        <v>7436.2</v>
      </c>
      <c r="N2060" s="90"/>
      <c r="O2060" s="90"/>
      <c r="P2060" s="76"/>
      <c r="R2060" s="10"/>
    </row>
    <row r="2061" customFormat="false" ht="21.75" hidden="false" customHeight="true" outlineLevel="0" collapsed="false">
      <c r="A2061" s="1" t="n">
        <v>94</v>
      </c>
      <c r="B2061" s="2" t="s">
        <v>1020</v>
      </c>
      <c r="C2061" s="3" t="n">
        <v>200</v>
      </c>
      <c r="D2061" s="44"/>
      <c r="E2061" s="3" t="n">
        <v>25</v>
      </c>
      <c r="G2061" s="3" t="n">
        <f aca="false">C2061+E2061</f>
        <v>225</v>
      </c>
      <c r="L2061" s="128" t="n">
        <f aca="false">SUM(G2061-I2061)</f>
        <v>225</v>
      </c>
      <c r="N2061" s="90"/>
      <c r="O2061" s="90"/>
      <c r="P2061" s="76"/>
      <c r="R2061" s="10"/>
    </row>
    <row r="2062" customFormat="false" ht="21.75" hidden="false" customHeight="true" outlineLevel="0" collapsed="false">
      <c r="A2062" s="1" t="n">
        <v>93</v>
      </c>
      <c r="B2062" s="2" t="s">
        <v>1021</v>
      </c>
      <c r="D2062" s="44"/>
      <c r="E2062" s="3" t="n">
        <v>200</v>
      </c>
      <c r="G2062" s="3" t="n">
        <f aca="false">SUM(C2062+E2062)</f>
        <v>200</v>
      </c>
      <c r="L2062" s="128" t="n">
        <f aca="false">SUM(G2062-I2062)</f>
        <v>200</v>
      </c>
      <c r="N2062" s="90"/>
      <c r="O2062" s="90"/>
      <c r="P2062" s="76"/>
      <c r="R2062" s="10"/>
    </row>
    <row r="2063" customFormat="false" ht="21.75" hidden="false" customHeight="true" outlineLevel="0" collapsed="false">
      <c r="A2063" s="1" t="n">
        <v>92</v>
      </c>
      <c r="B2063" s="2" t="s">
        <v>1022</v>
      </c>
      <c r="C2063" s="3" t="n">
        <v>300</v>
      </c>
      <c r="D2063" s="44"/>
      <c r="E2063" s="3" t="n">
        <v>105</v>
      </c>
      <c r="G2063" s="3" t="n">
        <f aca="false">C2063+E2063</f>
        <v>405</v>
      </c>
      <c r="L2063" s="128" t="n">
        <f aca="false">SUM(G2063-I2063)</f>
        <v>405</v>
      </c>
      <c r="N2063" s="90"/>
      <c r="O2063" s="90"/>
      <c r="P2063" s="76"/>
      <c r="R2063" s="10"/>
    </row>
    <row r="2064" customFormat="false" ht="21.75" hidden="false" customHeight="true" outlineLevel="0" collapsed="false">
      <c r="A2064" s="1" t="n">
        <v>91</v>
      </c>
      <c r="B2064" s="2" t="s">
        <v>1023</v>
      </c>
      <c r="C2064" s="3" t="n">
        <v>8500</v>
      </c>
      <c r="D2064" s="44"/>
      <c r="E2064" s="3" t="n">
        <v>1233.59</v>
      </c>
      <c r="G2064" s="3" t="n">
        <f aca="false">C2064+E2064</f>
        <v>9733.59</v>
      </c>
      <c r="L2064" s="128" t="n">
        <f aca="false">SUM(G2064-I2064)</f>
        <v>9733.59</v>
      </c>
      <c r="N2064" s="90"/>
      <c r="O2064" s="90"/>
      <c r="P2064" s="76"/>
      <c r="R2064" s="10"/>
    </row>
    <row r="2065" customFormat="false" ht="21.75" hidden="false" customHeight="true" outlineLevel="0" collapsed="false">
      <c r="B2065" s="93" t="s">
        <v>176</v>
      </c>
      <c r="C2065" s="94" t="n">
        <f aca="false">SUM(C2054:C2064)</f>
        <v>21525.24</v>
      </c>
      <c r="D2065" s="95" t="n">
        <f aca="false">SUM(D2054:D2057)</f>
        <v>0</v>
      </c>
      <c r="E2065" s="94" t="n">
        <f aca="false">SUM(E2054:E2064)</f>
        <v>1963.59</v>
      </c>
      <c r="F2065" s="94" t="n">
        <f aca="false">SUM(F2054:F2057)</f>
        <v>0</v>
      </c>
      <c r="G2065" s="94" t="n">
        <f aca="false">SUM(G2054:G2064)</f>
        <v>23488.83</v>
      </c>
      <c r="H2065" s="94" t="n">
        <f aca="false">SUM(H2054:H2057)</f>
        <v>0</v>
      </c>
      <c r="I2065" s="94" t="n">
        <f aca="false">SUM(I2054:I2064)</f>
        <v>0</v>
      </c>
      <c r="J2065" s="94" t="n">
        <f aca="false">SUM(J2054:J2057)</f>
        <v>0</v>
      </c>
      <c r="K2065" s="94" t="n">
        <f aca="false">SUM(K2054:K2057)</f>
        <v>0</v>
      </c>
      <c r="L2065" s="94" t="n">
        <f aca="false">SUM(L2054:L2064)</f>
        <v>23488.83</v>
      </c>
      <c r="M2065" s="95"/>
      <c r="N2065" s="94" t="n">
        <f aca="false">L2065-C2065</f>
        <v>1963.59</v>
      </c>
      <c r="O2065" s="94" t="n">
        <f aca="false">IF(C2065=" "," ",(N2065/C2065*100))</f>
        <v>9.12226762628433</v>
      </c>
      <c r="P2065" s="98"/>
      <c r="Q2065" s="99"/>
      <c r="R2065" s="10" t="str">
        <f aca="false">IF(N2065&lt;&gt;"",IF(N2065&lt;0,"Percent",""))</f>
        <v/>
      </c>
      <c r="T2065" s="7" t="str">
        <f aca="false">IF(AND(N2065&gt;0,O2065&lt;0),"percentage error"," ")</f>
        <v> </v>
      </c>
    </row>
    <row r="2066" customFormat="false" ht="21.75" hidden="false" customHeight="true" outlineLevel="0" collapsed="false">
      <c r="B2066" s="93" t="s">
        <v>86</v>
      </c>
      <c r="C2066" s="3" t="n">
        <f aca="false">C2065</f>
        <v>21525.24</v>
      </c>
      <c r="D2066" s="95" t="n">
        <f aca="false">D2065</f>
        <v>0</v>
      </c>
      <c r="E2066" s="3" t="n">
        <f aca="false">E2065</f>
        <v>1963.59</v>
      </c>
      <c r="F2066" s="3" t="n">
        <f aca="false">F2065</f>
        <v>0</v>
      </c>
      <c r="G2066" s="3" t="n">
        <f aca="false">G2065</f>
        <v>23488.83</v>
      </c>
      <c r="H2066" s="3" t="n">
        <f aca="false">H2065</f>
        <v>0</v>
      </c>
      <c r="I2066" s="3" t="n">
        <f aca="false">I2065</f>
        <v>0</v>
      </c>
      <c r="J2066" s="3" t="n">
        <f aca="false">J2065</f>
        <v>0</v>
      </c>
      <c r="K2066" s="3" t="n">
        <f aca="false">K2065</f>
        <v>0</v>
      </c>
      <c r="L2066" s="3" t="n">
        <f aca="false">L2065</f>
        <v>23488.83</v>
      </c>
      <c r="N2066" s="90" t="n">
        <f aca="false">L2066-C2066</f>
        <v>1963.59</v>
      </c>
      <c r="O2066" s="90" t="n">
        <f aca="false">IF(C2066=" "," ",(N2066/C2066*100))</f>
        <v>9.12226762628433</v>
      </c>
      <c r="P2066" s="76"/>
      <c r="R2066" s="10" t="str">
        <f aca="false">IF(N2066&lt;&gt;"",IF(N2066&lt;0,"Percent",""))</f>
        <v/>
      </c>
      <c r="T2066" s="7" t="str">
        <f aca="false">IF(AND(N2066&gt;0,O2066&lt;0),"percentage error"," ")</f>
        <v> </v>
      </c>
    </row>
    <row r="2067" s="113" customFormat="true" ht="21.75" hidden="false" customHeight="true" outlineLevel="0" collapsed="false">
      <c r="A2067" s="20"/>
      <c r="B2067" s="386" t="s">
        <v>1024</v>
      </c>
      <c r="C2067" s="110" t="n">
        <f aca="false">C2066</f>
        <v>21525.24</v>
      </c>
      <c r="D2067" s="44"/>
      <c r="E2067" s="110" t="n">
        <f aca="false">E2066</f>
        <v>1963.59</v>
      </c>
      <c r="F2067" s="362" t="n">
        <v>-1963.59</v>
      </c>
      <c r="G2067" s="110" t="n">
        <f aca="false">G2066</f>
        <v>23488.83</v>
      </c>
      <c r="H2067" s="110" t="n">
        <f aca="false">H2066</f>
        <v>0</v>
      </c>
      <c r="I2067" s="110" t="n">
        <f aca="false">I2066</f>
        <v>0</v>
      </c>
      <c r="J2067" s="110" t="n">
        <f aca="false">J2066</f>
        <v>0</v>
      </c>
      <c r="K2067" s="110" t="n">
        <f aca="false">K2066</f>
        <v>0</v>
      </c>
      <c r="L2067" s="110" t="n">
        <f aca="false">L2066</f>
        <v>23488.83</v>
      </c>
      <c r="M2067" s="96"/>
      <c r="N2067" s="110" t="n">
        <f aca="false">L2067-C2067</f>
        <v>1963.59</v>
      </c>
      <c r="O2067" s="110" t="n">
        <f aca="false">IF(C2067=" "," ",(N2067/C2067*100))</f>
        <v>9.12226762628433</v>
      </c>
      <c r="P2067" s="111"/>
      <c r="Q2067" s="112"/>
      <c r="R2067" s="10" t="str">
        <f aca="false">IF(N2067&lt;&gt;"",IF(N2067&lt;0,"Percent",""))</f>
        <v/>
      </c>
      <c r="T2067" s="113" t="str">
        <f aca="false">IF(AND(N2067&gt;0,O2067&lt;0),"percentage error"," ")</f>
        <v> </v>
      </c>
      <c r="U2067" s="10"/>
      <c r="V2067" s="10"/>
    </row>
    <row r="2068" customFormat="false" ht="15" hidden="false" customHeight="true" outlineLevel="0" collapsed="false">
      <c r="A2068" s="270" t="str">
        <f aca="false">D2054</f>
        <v>*</v>
      </c>
      <c r="B2068" s="68" t="s">
        <v>1025</v>
      </c>
      <c r="C2068" s="68"/>
      <c r="D2068" s="68"/>
      <c r="E2068" s="68"/>
      <c r="F2068" s="68"/>
      <c r="G2068" s="68"/>
      <c r="H2068" s="68"/>
      <c r="I2068" s="68"/>
      <c r="J2068" s="68"/>
      <c r="K2068" s="68"/>
      <c r="L2068" s="68"/>
      <c r="M2068" s="68"/>
      <c r="N2068" s="68"/>
      <c r="O2068" s="68"/>
      <c r="R2068" s="10"/>
    </row>
    <row r="2069" s="133" customFormat="true" ht="15" hidden="false" customHeight="true" outlineLevel="0" collapsed="false">
      <c r="A2069" s="214" t="n">
        <f aca="false">D2060</f>
        <v>0</v>
      </c>
      <c r="B2069" s="352"/>
      <c r="C2069" s="352"/>
      <c r="D2069" s="352"/>
      <c r="E2069" s="352"/>
      <c r="F2069" s="352"/>
      <c r="G2069" s="352"/>
      <c r="H2069" s="352"/>
      <c r="I2069" s="352"/>
      <c r="J2069" s="352"/>
      <c r="K2069" s="352"/>
      <c r="L2069" s="352"/>
      <c r="M2069" s="352"/>
      <c r="N2069" s="352"/>
      <c r="O2069" s="352"/>
      <c r="P2069" s="352"/>
      <c r="Q2069" s="131"/>
      <c r="R2069" s="132"/>
      <c r="U2069" s="134"/>
      <c r="V2069" s="134"/>
    </row>
    <row r="2070" customFormat="false" ht="15" hidden="false" customHeight="true" outlineLevel="0" collapsed="false">
      <c r="A2070" s="72" t="n">
        <f aca="false">D2067</f>
        <v>0</v>
      </c>
      <c r="B2070" s="70"/>
      <c r="C2070" s="70"/>
      <c r="D2070" s="70"/>
      <c r="E2070" s="70"/>
      <c r="F2070" s="70"/>
      <c r="G2070" s="70"/>
      <c r="H2070" s="70"/>
      <c r="I2070" s="70"/>
      <c r="J2070" s="70"/>
      <c r="K2070" s="70"/>
      <c r="L2070" s="70"/>
      <c r="M2070" s="70"/>
      <c r="N2070" s="70"/>
      <c r="O2070" s="70"/>
      <c r="P2070" s="70"/>
      <c r="R2070" s="10"/>
    </row>
    <row r="2071" customFormat="false" ht="15" hidden="false" customHeight="true" outlineLevel="0" collapsed="false">
      <c r="A2071" s="72"/>
      <c r="B2071" s="70"/>
      <c r="C2071" s="70"/>
      <c r="D2071" s="70"/>
      <c r="E2071" s="70"/>
      <c r="F2071" s="70"/>
      <c r="G2071" s="70"/>
      <c r="H2071" s="70"/>
      <c r="I2071" s="70"/>
      <c r="J2071" s="70"/>
      <c r="K2071" s="70"/>
      <c r="L2071" s="70"/>
      <c r="M2071" s="70"/>
      <c r="N2071" s="70"/>
      <c r="O2071" s="70"/>
      <c r="P2071" s="70"/>
      <c r="R2071" s="10"/>
    </row>
    <row r="2072" customFormat="false" ht="15" hidden="false" customHeight="true" outlineLevel="0" collapsed="false">
      <c r="A2072" s="72"/>
      <c r="B2072" s="70"/>
      <c r="C2072" s="70"/>
      <c r="D2072" s="70"/>
      <c r="E2072" s="70"/>
      <c r="F2072" s="70"/>
      <c r="G2072" s="70"/>
      <c r="H2072" s="70"/>
      <c r="I2072" s="70"/>
      <c r="J2072" s="70"/>
      <c r="K2072" s="70"/>
      <c r="L2072" s="70"/>
      <c r="M2072" s="70"/>
      <c r="N2072" s="70"/>
      <c r="O2072" s="70"/>
      <c r="P2072" s="70"/>
      <c r="R2072" s="10"/>
    </row>
    <row r="2073" customFormat="false" ht="15" hidden="false" customHeight="true" outlineLevel="0" collapsed="false">
      <c r="A2073" s="93"/>
      <c r="F2073" s="3"/>
      <c r="H2073" s="3"/>
      <c r="J2073" s="3"/>
      <c r="R2073" s="10" t="n">
        <f aca="false">IF(N2073&lt;&gt;"",IF(N2073&lt;0,"Percent",""))</f>
        <v>0</v>
      </c>
      <c r="T2073" s="7" t="str">
        <f aca="false">IF(AND(N2073&gt;0,O2073&lt;0),"percentage error"," ")</f>
        <v> </v>
      </c>
    </row>
    <row r="2074" s="12" customFormat="true" ht="15" hidden="false" customHeight="true" outlineLevel="0" collapsed="false">
      <c r="A2074" s="78" t="s">
        <v>267</v>
      </c>
      <c r="B2074" s="78"/>
      <c r="C2074" s="78"/>
      <c r="D2074" s="78"/>
      <c r="E2074" s="78"/>
      <c r="F2074" s="78"/>
      <c r="G2074" s="78"/>
      <c r="H2074" s="78"/>
      <c r="I2074" s="78"/>
      <c r="J2074" s="78"/>
      <c r="K2074" s="78"/>
      <c r="L2074" s="78"/>
      <c r="M2074" s="78"/>
      <c r="N2074" s="78"/>
      <c r="O2074" s="78"/>
      <c r="P2074" s="78"/>
      <c r="Q2074" s="78"/>
      <c r="R2074" s="10" t="n">
        <f aca="false">IF(N2074&lt;&gt;"",IF(N2074&lt;0,"Percent",""))</f>
        <v>0</v>
      </c>
      <c r="S2074" s="11"/>
      <c r="T2074" s="7" t="str">
        <f aca="false">IF(AND(N2074&gt;0,O2074&lt;0),"percentage error"," ")</f>
        <v> </v>
      </c>
      <c r="U2074" s="8"/>
      <c r="V2074" s="11"/>
      <c r="W2074" s="11"/>
      <c r="X2074" s="11"/>
      <c r="Y2074" s="11"/>
      <c r="Z2074" s="11"/>
      <c r="AA2074" s="11"/>
      <c r="AB2074" s="11"/>
      <c r="AC2074" s="11"/>
      <c r="AD2074" s="11"/>
      <c r="AE2074" s="11"/>
      <c r="AF2074" s="11"/>
      <c r="AG2074" s="11"/>
      <c r="AH2074" s="11"/>
      <c r="AI2074" s="11"/>
      <c r="AJ2074" s="11"/>
      <c r="AK2074" s="11"/>
      <c r="AL2074" s="11"/>
      <c r="AM2074" s="11"/>
      <c r="AN2074" s="11"/>
      <c r="AO2074" s="11"/>
      <c r="AP2074" s="11"/>
      <c r="AQ2074" s="11"/>
      <c r="AR2074" s="11"/>
      <c r="AS2074" s="11"/>
      <c r="AT2074" s="11"/>
      <c r="AU2074" s="11"/>
      <c r="AV2074" s="11"/>
      <c r="AW2074" s="11"/>
      <c r="AX2074" s="11"/>
      <c r="AY2074" s="11"/>
      <c r="AZ2074" s="11"/>
      <c r="BA2074" s="11"/>
      <c r="BB2074" s="11"/>
      <c r="BC2074" s="11"/>
      <c r="BD2074" s="11"/>
      <c r="BE2074" s="11"/>
      <c r="BF2074" s="11"/>
      <c r="BG2074" s="11"/>
      <c r="BH2074" s="11"/>
      <c r="BI2074" s="11"/>
      <c r="BJ2074" s="11"/>
      <c r="BK2074" s="11"/>
      <c r="BL2074" s="11"/>
      <c r="BM2074" s="11"/>
      <c r="BN2074" s="11"/>
      <c r="BO2074" s="11"/>
      <c r="BP2074" s="11"/>
      <c r="BQ2074" s="11"/>
      <c r="BR2074" s="11"/>
      <c r="BS2074" s="11"/>
      <c r="BT2074" s="11"/>
      <c r="BU2074" s="11"/>
      <c r="BV2074" s="11"/>
      <c r="BW2074" s="11"/>
      <c r="BX2074" s="11"/>
      <c r="BY2074" s="11"/>
      <c r="BZ2074" s="11"/>
      <c r="CA2074" s="11"/>
      <c r="CB2074" s="11"/>
      <c r="CC2074" s="11"/>
      <c r="CD2074" s="11"/>
      <c r="CE2074" s="11"/>
      <c r="CF2074" s="11"/>
      <c r="CG2074" s="11"/>
      <c r="CH2074" s="11"/>
      <c r="CI2074" s="11"/>
      <c r="CJ2074" s="11"/>
      <c r="CK2074" s="11"/>
      <c r="CL2074" s="11"/>
      <c r="CM2074" s="11"/>
      <c r="CN2074" s="11"/>
      <c r="CO2074" s="11"/>
      <c r="CP2074" s="11"/>
      <c r="CQ2074" s="11"/>
      <c r="CR2074" s="11"/>
      <c r="CS2074" s="11"/>
      <c r="CT2074" s="11"/>
      <c r="CU2074" s="11"/>
      <c r="CV2074" s="11"/>
      <c r="CW2074" s="11"/>
      <c r="CX2074" s="11"/>
      <c r="CY2074" s="11"/>
      <c r="CZ2074" s="11"/>
      <c r="DA2074" s="11"/>
      <c r="DB2074" s="11"/>
      <c r="DC2074" s="11"/>
      <c r="DD2074" s="11"/>
      <c r="DE2074" s="11"/>
      <c r="DF2074" s="11"/>
      <c r="DG2074" s="11"/>
      <c r="DH2074" s="11"/>
      <c r="DI2074" s="11"/>
      <c r="DJ2074" s="11"/>
      <c r="DK2074" s="11"/>
      <c r="DL2074" s="11"/>
      <c r="DM2074" s="11"/>
      <c r="DN2074" s="11"/>
      <c r="DO2074" s="11"/>
      <c r="DP2074" s="11"/>
      <c r="DQ2074" s="11"/>
      <c r="DR2074" s="11"/>
      <c r="DS2074" s="11"/>
      <c r="DT2074" s="11"/>
      <c r="DU2074" s="11"/>
      <c r="DV2074" s="11"/>
      <c r="DW2074" s="11"/>
      <c r="DX2074" s="11"/>
      <c r="DY2074" s="11"/>
      <c r="DZ2074" s="11"/>
      <c r="EA2074" s="11"/>
      <c r="EB2074" s="11"/>
      <c r="EC2074" s="11"/>
      <c r="ED2074" s="11"/>
      <c r="EE2074" s="11"/>
      <c r="EF2074" s="11"/>
      <c r="EG2074" s="11"/>
      <c r="EH2074" s="11"/>
      <c r="EI2074" s="11"/>
      <c r="EJ2074" s="11"/>
      <c r="EK2074" s="11"/>
      <c r="EL2074" s="11"/>
      <c r="EM2074" s="11"/>
      <c r="EN2074" s="11"/>
      <c r="EO2074" s="11"/>
      <c r="EP2074" s="11"/>
      <c r="EQ2074" s="11"/>
      <c r="ER2074" s="11"/>
      <c r="ES2074" s="11"/>
      <c r="ET2074" s="11"/>
      <c r="EU2074" s="11"/>
      <c r="EV2074" s="11"/>
      <c r="EW2074" s="11"/>
      <c r="EX2074" s="11"/>
      <c r="EY2074" s="11"/>
      <c r="EZ2074" s="11"/>
      <c r="FA2074" s="11"/>
      <c r="FB2074" s="11"/>
      <c r="FC2074" s="11"/>
      <c r="FD2074" s="11"/>
      <c r="FE2074" s="11"/>
      <c r="FF2074" s="11"/>
      <c r="FG2074" s="11"/>
      <c r="FH2074" s="11"/>
      <c r="FI2074" s="11"/>
      <c r="FJ2074" s="11"/>
      <c r="FK2074" s="11"/>
      <c r="FL2074" s="11"/>
      <c r="FM2074" s="11"/>
      <c r="FN2074" s="11"/>
      <c r="FO2074" s="11"/>
      <c r="FP2074" s="11"/>
      <c r="FQ2074" s="11"/>
      <c r="FR2074" s="11"/>
      <c r="FS2074" s="11"/>
      <c r="FT2074" s="11"/>
      <c r="FU2074" s="11"/>
      <c r="FV2074" s="11"/>
      <c r="FW2074" s="11"/>
      <c r="FX2074" s="11"/>
      <c r="FY2074" s="11"/>
      <c r="FZ2074" s="11"/>
      <c r="GA2074" s="11"/>
      <c r="GB2074" s="11"/>
      <c r="GC2074" s="11"/>
      <c r="GD2074" s="11"/>
      <c r="GE2074" s="11"/>
      <c r="GF2074" s="11"/>
      <c r="GG2074" s="11"/>
      <c r="GH2074" s="11"/>
      <c r="GI2074" s="11"/>
      <c r="GJ2074" s="11"/>
      <c r="GK2074" s="11"/>
      <c r="GL2074" s="11"/>
      <c r="GM2074" s="11"/>
      <c r="GN2074" s="11"/>
      <c r="GO2074" s="11"/>
      <c r="GP2074" s="11"/>
      <c r="GQ2074" s="11"/>
      <c r="GR2074" s="11"/>
      <c r="GS2074" s="11"/>
      <c r="GT2074" s="11"/>
      <c r="GU2074" s="11"/>
      <c r="GV2074" s="11"/>
      <c r="GW2074" s="11"/>
      <c r="GX2074" s="11"/>
      <c r="GY2074" s="11"/>
      <c r="GZ2074" s="11"/>
      <c r="HA2074" s="11"/>
      <c r="HB2074" s="11"/>
      <c r="HC2074" s="11"/>
      <c r="HD2074" s="11"/>
      <c r="HE2074" s="11"/>
      <c r="HF2074" s="11"/>
      <c r="HG2074" s="11"/>
      <c r="HH2074" s="11"/>
      <c r="HI2074" s="11"/>
      <c r="HJ2074" s="11"/>
      <c r="HK2074" s="11"/>
      <c r="HL2074" s="11"/>
      <c r="HM2074" s="11"/>
      <c r="HN2074" s="11"/>
      <c r="HO2074" s="11"/>
      <c r="HP2074" s="11"/>
      <c r="HQ2074" s="11"/>
      <c r="HR2074" s="11"/>
      <c r="HS2074" s="11"/>
      <c r="HT2074" s="11"/>
      <c r="HU2074" s="11"/>
      <c r="HV2074" s="11"/>
      <c r="HW2074" s="11"/>
      <c r="HX2074" s="11"/>
      <c r="HY2074" s="11"/>
      <c r="HZ2074" s="11"/>
      <c r="IA2074" s="11"/>
      <c r="IB2074" s="11"/>
      <c r="IC2074" s="11"/>
      <c r="ID2074" s="11"/>
      <c r="IE2074" s="11"/>
      <c r="IF2074" s="11"/>
      <c r="IG2074" s="11"/>
      <c r="IH2074" s="11"/>
      <c r="II2074" s="11"/>
      <c r="IJ2074" s="11"/>
      <c r="IK2074" s="11"/>
      <c r="IL2074" s="11"/>
      <c r="IM2074" s="11"/>
      <c r="IN2074" s="11"/>
      <c r="IO2074" s="11"/>
      <c r="IP2074" s="11"/>
      <c r="IQ2074" s="11"/>
    </row>
    <row r="2075" s="12" customFormat="true" ht="15" hidden="false" customHeight="true" outlineLevel="0" collapsed="false">
      <c r="A2075" s="78" t="s">
        <v>62</v>
      </c>
      <c r="B2075" s="78"/>
      <c r="C2075" s="78"/>
      <c r="D2075" s="78"/>
      <c r="E2075" s="78"/>
      <c r="F2075" s="78"/>
      <c r="G2075" s="78"/>
      <c r="H2075" s="78"/>
      <c r="I2075" s="78"/>
      <c r="J2075" s="78"/>
      <c r="K2075" s="78"/>
      <c r="L2075" s="78"/>
      <c r="M2075" s="78"/>
      <c r="N2075" s="78"/>
      <c r="O2075" s="78"/>
      <c r="P2075" s="78"/>
      <c r="Q2075" s="78"/>
      <c r="R2075" s="10" t="n">
        <f aca="false">IF(N2075&lt;&gt;"",IF(N2075&lt;0,"Percent",""))</f>
        <v>0</v>
      </c>
      <c r="T2075" s="7" t="str">
        <f aca="false">IF(AND(N2075&gt;0,O2075&lt;0),"percentage error"," ")</f>
        <v> </v>
      </c>
      <c r="U2075" s="8"/>
    </row>
    <row r="2076" s="16" customFormat="true" ht="15" hidden="false" customHeight="true" outlineLevel="0" collapsed="false">
      <c r="A2076" s="14" t="s">
        <v>2</v>
      </c>
      <c r="B2076" s="14"/>
      <c r="C2076" s="14"/>
      <c r="D2076" s="14"/>
      <c r="E2076" s="14"/>
      <c r="F2076" s="14"/>
      <c r="G2076" s="14"/>
      <c r="H2076" s="14"/>
      <c r="I2076" s="14"/>
      <c r="J2076" s="14"/>
      <c r="K2076" s="14"/>
      <c r="L2076" s="14"/>
      <c r="M2076" s="14"/>
      <c r="N2076" s="14"/>
      <c r="O2076" s="14"/>
      <c r="P2076" s="14"/>
      <c r="Q2076" s="14"/>
      <c r="R2076" s="15"/>
      <c r="S2076" s="15"/>
      <c r="T2076" s="15"/>
      <c r="U2076" s="15"/>
      <c r="V2076" s="15"/>
      <c r="W2076" s="15"/>
      <c r="X2076" s="15"/>
      <c r="Y2076" s="15"/>
      <c r="Z2076" s="15"/>
      <c r="AA2076" s="15"/>
      <c r="AB2076" s="15"/>
      <c r="AC2076" s="15"/>
      <c r="AD2076" s="15"/>
      <c r="AE2076" s="15"/>
      <c r="AF2076" s="15"/>
      <c r="AG2076" s="15"/>
      <c r="AH2076" s="15"/>
      <c r="AI2076" s="15"/>
      <c r="AJ2076" s="15"/>
      <c r="AK2076" s="15"/>
      <c r="AL2076" s="15"/>
      <c r="AM2076" s="15"/>
      <c r="AN2076" s="15"/>
      <c r="AO2076" s="15"/>
      <c r="AP2076" s="15"/>
      <c r="AQ2076" s="15"/>
      <c r="AR2076" s="15"/>
      <c r="AS2076" s="15"/>
      <c r="AT2076" s="15"/>
      <c r="AU2076" s="15"/>
      <c r="AV2076" s="15"/>
      <c r="AW2076" s="15"/>
      <c r="AX2076" s="15"/>
      <c r="AY2076" s="15"/>
      <c r="AZ2076" s="15"/>
      <c r="BA2076" s="15"/>
      <c r="BB2076" s="15"/>
      <c r="BC2076" s="15"/>
      <c r="BD2076" s="15"/>
      <c r="BE2076" s="15"/>
      <c r="BF2076" s="15"/>
      <c r="BG2076" s="15"/>
      <c r="BH2076" s="15"/>
      <c r="BI2076" s="15"/>
      <c r="BJ2076" s="15"/>
      <c r="BK2076" s="15"/>
      <c r="BL2076" s="15"/>
      <c r="BM2076" s="15"/>
      <c r="BN2076" s="15"/>
      <c r="BO2076" s="15"/>
      <c r="BP2076" s="15"/>
      <c r="BQ2076" s="15"/>
      <c r="BR2076" s="15"/>
      <c r="BS2076" s="15"/>
      <c r="BT2076" s="15"/>
      <c r="BU2076" s="15"/>
      <c r="BV2076" s="15"/>
      <c r="BW2076" s="15"/>
      <c r="BX2076" s="15"/>
      <c r="BY2076" s="15"/>
      <c r="BZ2076" s="15"/>
      <c r="CA2076" s="15"/>
      <c r="CB2076" s="15"/>
      <c r="CC2076" s="15"/>
      <c r="CD2076" s="15"/>
      <c r="CE2076" s="15"/>
      <c r="CF2076" s="15"/>
      <c r="CG2076" s="15"/>
      <c r="CH2076" s="15"/>
      <c r="CI2076" s="15"/>
      <c r="CJ2076" s="15"/>
      <c r="CK2076" s="15"/>
      <c r="CL2076" s="15"/>
      <c r="CM2076" s="15"/>
      <c r="CN2076" s="15"/>
      <c r="CO2076" s="15"/>
      <c r="CP2076" s="15"/>
      <c r="CQ2076" s="15"/>
      <c r="CR2076" s="15"/>
      <c r="CS2076" s="15"/>
      <c r="CT2076" s="15"/>
      <c r="CU2076" s="15"/>
      <c r="CV2076" s="15"/>
      <c r="CW2076" s="15"/>
      <c r="CX2076" s="15"/>
      <c r="CY2076" s="15"/>
      <c r="CZ2076" s="15"/>
      <c r="DA2076" s="15"/>
      <c r="DB2076" s="15"/>
      <c r="DC2076" s="15"/>
      <c r="DD2076" s="15"/>
      <c r="DE2076" s="15"/>
      <c r="DF2076" s="15"/>
      <c r="DG2076" s="15"/>
      <c r="DH2076" s="15"/>
      <c r="DI2076" s="15"/>
      <c r="DJ2076" s="15"/>
      <c r="DK2076" s="15"/>
      <c r="DL2076" s="15"/>
      <c r="DM2076" s="15"/>
      <c r="DN2076" s="15"/>
      <c r="DO2076" s="15"/>
      <c r="DP2076" s="15"/>
      <c r="DQ2076" s="15"/>
      <c r="DR2076" s="15"/>
      <c r="DS2076" s="15"/>
      <c r="DT2076" s="15"/>
      <c r="DU2076" s="15"/>
      <c r="DV2076" s="15"/>
      <c r="DW2076" s="15"/>
      <c r="DX2076" s="15"/>
      <c r="DY2076" s="15"/>
      <c r="DZ2076" s="15"/>
      <c r="EA2076" s="15"/>
      <c r="EB2076" s="15"/>
      <c r="EC2076" s="15"/>
      <c r="ED2076" s="15"/>
      <c r="EE2076" s="15"/>
      <c r="EF2076" s="15"/>
      <c r="EG2076" s="15"/>
      <c r="EH2076" s="15"/>
      <c r="EI2076" s="15"/>
      <c r="EJ2076" s="15"/>
      <c r="EK2076" s="15"/>
      <c r="EL2076" s="15"/>
      <c r="EM2076" s="15"/>
      <c r="EN2076" s="15"/>
      <c r="EO2076" s="15"/>
      <c r="EP2076" s="15"/>
      <c r="EQ2076" s="15"/>
      <c r="ER2076" s="15"/>
      <c r="ES2076" s="15"/>
      <c r="ET2076" s="15"/>
      <c r="EU2076" s="15"/>
      <c r="EV2076" s="15"/>
      <c r="EW2076" s="15"/>
      <c r="EX2076" s="15"/>
      <c r="EY2076" s="15"/>
      <c r="EZ2076" s="15"/>
      <c r="FA2076" s="15"/>
      <c r="FB2076" s="15"/>
      <c r="FC2076" s="15"/>
      <c r="FD2076" s="15"/>
      <c r="FE2076" s="15"/>
      <c r="FF2076" s="15"/>
      <c r="FG2076" s="15"/>
      <c r="FH2076" s="15"/>
      <c r="FI2076" s="15"/>
      <c r="FJ2076" s="15"/>
      <c r="FK2076" s="15"/>
      <c r="FL2076" s="15"/>
      <c r="FM2076" s="15"/>
      <c r="FN2076" s="15"/>
      <c r="FO2076" s="15"/>
      <c r="FP2076" s="15"/>
      <c r="FQ2076" s="15"/>
      <c r="FR2076" s="15"/>
      <c r="FS2076" s="15"/>
      <c r="FT2076" s="15"/>
      <c r="FU2076" s="15"/>
      <c r="FV2076" s="15"/>
      <c r="FW2076" s="15"/>
      <c r="FX2076" s="15"/>
      <c r="FY2076" s="15"/>
      <c r="FZ2076" s="15"/>
      <c r="GA2076" s="15"/>
      <c r="GB2076" s="15"/>
      <c r="GC2076" s="15"/>
      <c r="GD2076" s="15"/>
      <c r="GE2076" s="15"/>
      <c r="GF2076" s="15"/>
      <c r="GG2076" s="15"/>
      <c r="GH2076" s="15"/>
      <c r="GI2076" s="15"/>
      <c r="GJ2076" s="15"/>
      <c r="GK2076" s="15"/>
      <c r="GL2076" s="15"/>
      <c r="GM2076" s="15"/>
      <c r="GN2076" s="15"/>
      <c r="GO2076" s="15"/>
      <c r="GP2076" s="15"/>
      <c r="GQ2076" s="15"/>
      <c r="GR2076" s="15"/>
      <c r="GS2076" s="15"/>
      <c r="GT2076" s="15"/>
      <c r="GU2076" s="15"/>
      <c r="GV2076" s="15"/>
      <c r="GW2076" s="15"/>
      <c r="GX2076" s="15"/>
      <c r="GY2076" s="15"/>
      <c r="GZ2076" s="15"/>
      <c r="HA2076" s="15"/>
      <c r="HB2076" s="15"/>
      <c r="HC2076" s="15"/>
      <c r="HD2076" s="15"/>
      <c r="HE2076" s="15"/>
      <c r="HF2076" s="15"/>
      <c r="HG2076" s="15"/>
      <c r="HH2076" s="15"/>
      <c r="HI2076" s="15"/>
      <c r="HJ2076" s="15"/>
      <c r="HK2076" s="15"/>
      <c r="HL2076" s="15"/>
      <c r="HM2076" s="15"/>
      <c r="HN2076" s="15"/>
      <c r="HO2076" s="15"/>
      <c r="HP2076" s="15"/>
      <c r="HQ2076" s="15"/>
      <c r="HR2076" s="15"/>
      <c r="HS2076" s="15"/>
      <c r="HT2076" s="15"/>
      <c r="HU2076" s="15"/>
      <c r="HV2076" s="15"/>
      <c r="HW2076" s="15"/>
      <c r="HX2076" s="15"/>
      <c r="HY2076" s="15"/>
      <c r="HZ2076" s="15"/>
      <c r="IA2076" s="15"/>
      <c r="IB2076" s="15"/>
      <c r="IC2076" s="15"/>
      <c r="ID2076" s="15"/>
      <c r="IE2076" s="15"/>
      <c r="IF2076" s="15"/>
      <c r="IG2076" s="15"/>
      <c r="IH2076" s="15"/>
      <c r="II2076" s="15"/>
      <c r="IJ2076" s="15"/>
      <c r="IK2076" s="15"/>
      <c r="IL2076" s="15"/>
      <c r="IM2076" s="15"/>
      <c r="IN2076" s="15"/>
      <c r="IO2076" s="15"/>
      <c r="IP2076" s="15"/>
      <c r="IQ2076" s="15"/>
    </row>
    <row r="2077" s="21" customFormat="true" ht="15" hidden="false" customHeight="true" outlineLevel="0" collapsed="false">
      <c r="A2077" s="11"/>
      <c r="B2077" s="11" t="s">
        <v>3</v>
      </c>
      <c r="C2077" s="23" t="s">
        <v>4</v>
      </c>
      <c r="D2077" s="23"/>
      <c r="E2077" s="19" t="s">
        <v>5</v>
      </c>
      <c r="F2077" s="19"/>
      <c r="G2077" s="19"/>
      <c r="H2077" s="19"/>
      <c r="I2077" s="19" t="s">
        <v>6</v>
      </c>
      <c r="J2077" s="19" t="s">
        <v>7</v>
      </c>
      <c r="K2077" s="19"/>
      <c r="L2077" s="19" t="s">
        <v>8</v>
      </c>
      <c r="M2077" s="19"/>
      <c r="N2077" s="19" t="s">
        <v>9</v>
      </c>
      <c r="O2077" s="19"/>
      <c r="P2077" s="19"/>
      <c r="Q2077" s="19" t="s">
        <v>10</v>
      </c>
      <c r="R2077" s="10" t="str">
        <f aca="false">IF(N2077&lt;&gt;"",IF(N2077&lt;0,"Percent",""))</f>
        <v/>
      </c>
      <c r="T2077" s="7" t="str">
        <f aca="false">IF(AND(N2077&gt;0,O2077&lt;0),"percentage error"," ")</f>
        <v> </v>
      </c>
      <c r="U2077" s="8"/>
    </row>
    <row r="2078" s="21" customFormat="true" ht="15" hidden="false" customHeight="true" outlineLevel="0" collapsed="false">
      <c r="A2078" s="11"/>
      <c r="B2078" s="11"/>
      <c r="C2078" s="19" t="s">
        <v>767</v>
      </c>
      <c r="D2078" s="19"/>
      <c r="E2078" s="19" t="s">
        <v>12</v>
      </c>
      <c r="F2078" s="19"/>
      <c r="G2078" s="19" t="s">
        <v>13</v>
      </c>
      <c r="H2078" s="19"/>
      <c r="I2078" s="19" t="s">
        <v>12</v>
      </c>
      <c r="J2078" s="19" t="s">
        <v>14</v>
      </c>
      <c r="K2078" s="19"/>
      <c r="L2078" s="19" t="s">
        <v>15</v>
      </c>
      <c r="M2078" s="19"/>
      <c r="N2078" s="19" t="s">
        <v>16</v>
      </c>
      <c r="O2078" s="19"/>
      <c r="P2078" s="19"/>
      <c r="Q2078" s="19" t="s">
        <v>17</v>
      </c>
      <c r="R2078" s="10" t="str">
        <f aca="false">IF(N2078&lt;&gt;"",IF(N2078&lt;0,"Percent",""))</f>
        <v/>
      </c>
      <c r="T2078" s="7" t="str">
        <f aca="false">IF(AND(N2078&gt;0,O2078&lt;0),"percentage error"," ")</f>
        <v> </v>
      </c>
      <c r="U2078" s="8"/>
    </row>
    <row r="2079" s="21" customFormat="true" ht="15" hidden="false" customHeight="true" outlineLevel="0" collapsed="false">
      <c r="A2079" s="11"/>
      <c r="B2079" s="11"/>
      <c r="C2079" s="19" t="s">
        <v>18</v>
      </c>
      <c r="D2079" s="19"/>
      <c r="E2079" s="19" t="s">
        <v>19</v>
      </c>
      <c r="F2079" s="19"/>
      <c r="G2079" s="19"/>
      <c r="H2079" s="19"/>
      <c r="I2079" s="19" t="s">
        <v>20</v>
      </c>
      <c r="J2079" s="19" t="s">
        <v>21</v>
      </c>
      <c r="K2079" s="19"/>
      <c r="L2079" s="19" t="s">
        <v>22</v>
      </c>
      <c r="M2079" s="19"/>
      <c r="N2079" s="19" t="s">
        <v>23</v>
      </c>
      <c r="O2079" s="19"/>
      <c r="P2079" s="19"/>
      <c r="Q2079" s="19" t="s">
        <v>24</v>
      </c>
      <c r="R2079" s="10" t="str">
        <f aca="false">IF(N2079&lt;&gt;"",IF(N2079&lt;0,"Percent",""))</f>
        <v/>
      </c>
      <c r="T2079" s="7" t="str">
        <f aca="false">IF(AND(N2079&gt;0,O2079&lt;0),"percentage error"," ")</f>
        <v> </v>
      </c>
      <c r="U2079" s="8"/>
    </row>
    <row r="2080" s="21" customFormat="true" ht="15" hidden="false" customHeight="true" outlineLevel="0" collapsed="false">
      <c r="A2080" s="11" t="str">
        <f aca="false">IF(L4473=ROUND(L4472,2),"","Attention.There is difference")</f>
        <v/>
      </c>
      <c r="B2080" s="11"/>
      <c r="C2080" s="19" t="s">
        <v>25</v>
      </c>
      <c r="D2080" s="19"/>
      <c r="E2080" s="19"/>
      <c r="F2080" s="19"/>
      <c r="G2080" s="19"/>
      <c r="H2080" s="19"/>
      <c r="I2080" s="19" t="s">
        <v>26</v>
      </c>
      <c r="J2080" s="19" t="s">
        <v>27</v>
      </c>
      <c r="K2080" s="19"/>
      <c r="L2080" s="19" t="s">
        <v>28</v>
      </c>
      <c r="M2080" s="19"/>
      <c r="N2080" s="23"/>
      <c r="O2080" s="19" t="s">
        <v>29</v>
      </c>
      <c r="P2080" s="19"/>
      <c r="Q2080" s="19" t="s">
        <v>30</v>
      </c>
      <c r="R2080" s="10" t="n">
        <f aca="false">IF(N2080&lt;&gt;"",IF(N2080&lt;0,"Percent",""))</f>
        <v>0</v>
      </c>
      <c r="T2080" s="7" t="str">
        <f aca="false">IF(AND(N2080&gt;0,O2080&lt;0),"percentage error"," ")</f>
        <v> </v>
      </c>
      <c r="U2080" s="8"/>
    </row>
    <row r="2081" s="21" customFormat="true" ht="15" hidden="false" customHeight="true" outlineLevel="0" collapsed="false">
      <c r="A2081" s="79" t="str">
        <f aca="false">IF(S4390=ROUND(L4390,2),"","Attention.There is difference")</f>
        <v/>
      </c>
      <c r="B2081" s="20"/>
      <c r="C2081" s="25"/>
      <c r="D2081" s="25"/>
      <c r="E2081" s="25"/>
      <c r="F2081" s="25"/>
      <c r="G2081" s="25"/>
      <c r="H2081" s="25"/>
      <c r="I2081" s="25"/>
      <c r="J2081" s="25" t="s">
        <v>31</v>
      </c>
      <c r="K2081" s="25"/>
      <c r="L2081" s="25"/>
      <c r="M2081" s="26" t="s">
        <v>32</v>
      </c>
      <c r="N2081" s="26"/>
      <c r="O2081" s="25" t="s">
        <v>33</v>
      </c>
      <c r="P2081" s="25"/>
      <c r="Q2081" s="25"/>
      <c r="R2081" s="10" t="n">
        <f aca="false">IF(N2081&lt;&gt;"",IF(N2081&lt;0,"Percent",""))</f>
        <v>0</v>
      </c>
      <c r="T2081" s="7" t="str">
        <f aca="false">IF(AND(N2081&gt;0,O2081&lt;0),"percentage error"," ")</f>
        <v> </v>
      </c>
      <c r="U2081" s="8"/>
    </row>
    <row r="2082" s="10" customFormat="true" ht="21.75" hidden="false" customHeight="true" outlineLevel="0" collapsed="false">
      <c r="A2082" s="80" t="s">
        <v>64</v>
      </c>
      <c r="B2082" s="80"/>
      <c r="C2082" s="80"/>
      <c r="D2082" s="80"/>
      <c r="E2082" s="80"/>
      <c r="F2082" s="80"/>
      <c r="G2082" s="80"/>
      <c r="H2082" s="80"/>
      <c r="I2082" s="80"/>
      <c r="J2082" s="80"/>
      <c r="K2082" s="80"/>
      <c r="L2082" s="80"/>
      <c r="M2082" s="80"/>
      <c r="N2082" s="80"/>
      <c r="O2082" s="80"/>
      <c r="P2082" s="80"/>
      <c r="Q2082" s="80"/>
    </row>
    <row r="2083" customFormat="false" ht="21" hidden="false" customHeight="true" outlineLevel="0" collapsed="false">
      <c r="A2083" s="1" t="s">
        <v>35</v>
      </c>
      <c r="B2083" s="2" t="s">
        <v>65</v>
      </c>
      <c r="R2083" s="10" t="n">
        <f aca="false">IF(N2083&lt;&gt;"",IF(N2083&lt;0,"Percent",""))</f>
        <v>0</v>
      </c>
      <c r="T2083" s="7" t="str">
        <f aca="false">IF(AND(N2083&gt;0,O2083&lt;0),"percentage error"," ")</f>
        <v> </v>
      </c>
    </row>
    <row r="2084" s="123" customFormat="true" ht="21" hidden="false" customHeight="true" outlineLevel="0" collapsed="false">
      <c r="A2084" s="11" t="n">
        <v>3</v>
      </c>
      <c r="B2084" s="120" t="s">
        <v>385</v>
      </c>
      <c r="C2084" s="120"/>
      <c r="D2084" s="120"/>
      <c r="E2084" s="90"/>
      <c r="F2084" s="90"/>
      <c r="G2084" s="90"/>
      <c r="H2084" s="90"/>
      <c r="I2084" s="90"/>
      <c r="J2084" s="90"/>
      <c r="K2084" s="90"/>
      <c r="L2084" s="90"/>
      <c r="M2084" s="77"/>
      <c r="N2084" s="90"/>
      <c r="O2084" s="90" t="e">
        <f aca="false">IF(C2084=" ",ABS(N2084/1*100),ABS(N2084/C2084*100))</f>
        <v>#DIV/0!</v>
      </c>
      <c r="P2084" s="76"/>
      <c r="Q2084" s="136"/>
      <c r="R2084" s="10" t="n">
        <f aca="false">IF(N2084&lt;&gt;"",IF(N2084&lt;0,"Percent",""))</f>
        <v>0</v>
      </c>
      <c r="T2084" s="7" t="e">
        <f aca="false">IF(AND(N2084&gt;0,O2084&lt;0),"percentage error"," ")</f>
        <v>#DIV/0!</v>
      </c>
      <c r="U2084" s="8"/>
      <c r="V2084" s="12"/>
    </row>
    <row r="2085" customFormat="false" ht="21" hidden="false" customHeight="true" outlineLevel="0" collapsed="false">
      <c r="A2085" s="82" t="s">
        <v>329</v>
      </c>
      <c r="B2085" s="106" t="s">
        <v>750</v>
      </c>
      <c r="C2085" s="106"/>
      <c r="D2085" s="106"/>
      <c r="E2085" s="139"/>
      <c r="F2085" s="140"/>
      <c r="G2085" s="139"/>
      <c r="H2085" s="140"/>
      <c r="I2085" s="139"/>
      <c r="J2085" s="140"/>
      <c r="K2085" s="139"/>
      <c r="L2085" s="139"/>
      <c r="M2085" s="140"/>
      <c r="O2085" s="139"/>
      <c r="P2085" s="146"/>
      <c r="R2085" s="10" t="n">
        <f aca="false">IF(N2085&lt;&gt;"",IF(N2085&lt;0,"Percent",""))</f>
        <v>0</v>
      </c>
      <c r="T2085" s="7" t="str">
        <f aca="false">IF(AND(N2085&gt;0,O2085&lt;0),"percentage error"," ")</f>
        <v> </v>
      </c>
    </row>
    <row r="2086" customFormat="false" ht="21" hidden="false" customHeight="true" outlineLevel="0" collapsed="false">
      <c r="A2086" s="21" t="n">
        <v>6860</v>
      </c>
      <c r="B2086" s="120" t="s">
        <v>1026</v>
      </c>
      <c r="C2086" s="120"/>
      <c r="D2086" s="120"/>
      <c r="E2086" s="84"/>
      <c r="F2086" s="85"/>
      <c r="G2086" s="84"/>
      <c r="H2086" s="85"/>
      <c r="I2086" s="84"/>
      <c r="J2086" s="85"/>
      <c r="K2086" s="84"/>
      <c r="L2086" s="3" t="n">
        <f aca="false">G2086-I2086</f>
        <v>0</v>
      </c>
      <c r="O2086" s="90" t="e">
        <f aca="false">IF(C2086=" ",ABS(N2086/1*100),ABS(N2086/C2086*100))</f>
        <v>#DIV/0!</v>
      </c>
      <c r="P2086" s="76"/>
      <c r="R2086" s="10" t="n">
        <f aca="false">IF(N2086&lt;&gt;"",IF(N2086&lt;0,"Percent",""))</f>
        <v>0</v>
      </c>
      <c r="T2086" s="7" t="e">
        <f aca="false">IF(AND(N2086&gt;0,O2086&lt;0),"percentage error"," ")</f>
        <v>#DIV/0!</v>
      </c>
    </row>
    <row r="2087" customFormat="false" ht="21" hidden="false" customHeight="true" outlineLevel="0" collapsed="false">
      <c r="A2087" s="87" t="s">
        <v>53</v>
      </c>
      <c r="B2087" s="88" t="s">
        <v>1027</v>
      </c>
      <c r="L2087" s="3" t="n">
        <f aca="false">G2087-I2087</f>
        <v>0</v>
      </c>
      <c r="O2087" s="90" t="e">
        <f aca="false">IF(C2087=" ",ABS(N2087/1*100),ABS(N2087/C2087*100))</f>
        <v>#DIV/0!</v>
      </c>
      <c r="P2087" s="76"/>
      <c r="R2087" s="10" t="n">
        <f aca="false">IF(N2087&lt;&gt;"",IF(N2087&lt;0,"Percent",""))</f>
        <v>0</v>
      </c>
      <c r="T2087" s="7" t="e">
        <f aca="false">IF(AND(N2087&gt;0,O2087&lt;0),"percentage error"," ")</f>
        <v>#DIV/0!</v>
      </c>
    </row>
    <row r="2088" customFormat="false" ht="21" hidden="false" customHeight="true" outlineLevel="0" collapsed="false">
      <c r="A2088" s="1" t="n">
        <v>101</v>
      </c>
      <c r="B2088" s="2" t="s">
        <v>1028</v>
      </c>
      <c r="E2088" s="3" t="s">
        <v>239</v>
      </c>
      <c r="G2088" s="3" t="s">
        <v>239</v>
      </c>
      <c r="L2088" s="3" t="e">
        <f aca="false">G2088-I2088</f>
        <v>#VALUE!</v>
      </c>
      <c r="O2088" s="90" t="e">
        <f aca="false">IF(C2088=" ",ABS(N2088/1*100),ABS(N2088/C2088*100))</f>
        <v>#DIV/0!</v>
      </c>
      <c r="P2088" s="76"/>
      <c r="R2088" s="10" t="n">
        <f aca="false">IF(N2088&lt;&gt;"",IF(N2088&lt;0,"Percent",""))</f>
        <v>0</v>
      </c>
      <c r="T2088" s="7" t="e">
        <f aca="false">IF(AND(N2088&gt;0,O2088&lt;0),"percentage error"," ")</f>
        <v>#DIV/0!</v>
      </c>
    </row>
    <row r="2089" customFormat="false" ht="21" hidden="false" customHeight="true" outlineLevel="0" collapsed="false">
      <c r="A2089" s="1" t="n">
        <v>98</v>
      </c>
      <c r="B2089" s="2" t="s">
        <v>1029</v>
      </c>
      <c r="L2089" s="3" t="n">
        <f aca="false">G2089-I2089</f>
        <v>0</v>
      </c>
      <c r="O2089" s="90" t="e">
        <f aca="false">IF(C2089=" ",ABS(N2089/1*100),ABS(N2089/C2089*100))</f>
        <v>#DIV/0!</v>
      </c>
      <c r="P2089" s="76"/>
      <c r="R2089" s="10" t="n">
        <f aca="false">IF(N2089&lt;&gt;"",IF(N2089&lt;0,"Percent",""))</f>
        <v>0</v>
      </c>
      <c r="T2089" s="7" t="e">
        <f aca="false">IF(AND(N2089&gt;0,O2089&lt;0),"percentage error"," ")</f>
        <v>#DIV/0!</v>
      </c>
    </row>
    <row r="2090" customFormat="false" ht="21" hidden="false" customHeight="true" outlineLevel="0" collapsed="false">
      <c r="B2090" s="2" t="s">
        <v>1030</v>
      </c>
      <c r="C2090" s="3" t="n">
        <v>177.06</v>
      </c>
      <c r="G2090" s="3" t="n">
        <f aca="false">C2090+E2090</f>
        <v>177.06</v>
      </c>
      <c r="L2090" s="3" t="n">
        <f aca="false">G2090-I2090-K2090</f>
        <v>177.06</v>
      </c>
      <c r="N2090" s="3" t="n">
        <f aca="false">L2090-C2090</f>
        <v>0</v>
      </c>
      <c r="O2090" s="90" t="n">
        <f aca="false">IF(C2090=" "," ",(N2090/C2090*100))</f>
        <v>0</v>
      </c>
      <c r="P2090" s="76"/>
      <c r="R2090" s="10" t="str">
        <f aca="false">IF(N2090&lt;&gt;"",IF(N2090&lt;0,"Percent",""))</f>
        <v/>
      </c>
      <c r="T2090" s="7" t="str">
        <f aca="false">IF(AND(N2090&gt;0,O2090&lt;0),"percentage error"," ")</f>
        <v> </v>
      </c>
    </row>
    <row r="2091" customFormat="false" ht="21" hidden="false" customHeight="true" outlineLevel="0" collapsed="false">
      <c r="A2091" s="1" t="n">
        <v>96</v>
      </c>
      <c r="B2091" s="2" t="s">
        <v>1031</v>
      </c>
      <c r="L2091" s="3" t="n">
        <f aca="false">G2091-I2091</f>
        <v>0</v>
      </c>
      <c r="N2091" s="3" t="n">
        <f aca="false">L2091-C2091</f>
        <v>0</v>
      </c>
      <c r="O2091" s="90" t="e">
        <f aca="false">IF(C2091=" "," ",(N2091/C2091*100))</f>
        <v>#DIV/0!</v>
      </c>
      <c r="P2091" s="76"/>
      <c r="R2091" s="10" t="str">
        <f aca="false">IF(N2091&lt;&gt;"",IF(N2091&lt;0,"Percent",""))</f>
        <v/>
      </c>
      <c r="T2091" s="7" t="e">
        <f aca="false">IF(AND(N2091&gt;0,O2091&lt;0),"percentage error"," ")</f>
        <v>#DIV/0!</v>
      </c>
    </row>
    <row r="2092" customFormat="false" ht="21" hidden="false" customHeight="true" outlineLevel="0" collapsed="false">
      <c r="B2092" s="2" t="s">
        <v>1030</v>
      </c>
      <c r="C2092" s="3" t="n">
        <v>1127.03</v>
      </c>
      <c r="G2092" s="3" t="n">
        <f aca="false">C2092+E2092</f>
        <v>1127.03</v>
      </c>
      <c r="J2092" s="4" t="s">
        <v>239</v>
      </c>
      <c r="L2092" s="3" t="n">
        <f aca="false">G2092-I2092-K2092</f>
        <v>1127.03</v>
      </c>
      <c r="N2092" s="3" t="n">
        <f aca="false">L2092-C2092</f>
        <v>0</v>
      </c>
      <c r="O2092" s="90" t="n">
        <f aca="false">IF(C2092=" "," ",(N2092/C2092*100))</f>
        <v>0</v>
      </c>
      <c r="P2092" s="76"/>
      <c r="R2092" s="10" t="str">
        <f aca="false">IF(N2092&lt;&gt;"",IF(N2092&lt;0,"Percent",""))</f>
        <v/>
      </c>
      <c r="T2092" s="7" t="str">
        <f aca="false">IF(AND(N2092&gt;0,O2092&lt;0),"percentage error"," ")</f>
        <v> </v>
      </c>
    </row>
    <row r="2093" customFormat="false" ht="21" hidden="false" customHeight="true" outlineLevel="0" collapsed="false">
      <c r="A2093" s="1" t="n">
        <v>95</v>
      </c>
      <c r="B2093" s="2" t="s">
        <v>1032</v>
      </c>
      <c r="L2093" s="3" t="n">
        <f aca="false">G2093-I2093</f>
        <v>0</v>
      </c>
      <c r="N2093" s="3" t="n">
        <f aca="false">L2093-C2093</f>
        <v>0</v>
      </c>
      <c r="O2093" s="90" t="e">
        <f aca="false">IF(C2093=" "," ",(N2093/C2093*100))</f>
        <v>#DIV/0!</v>
      </c>
      <c r="P2093" s="76"/>
      <c r="R2093" s="10" t="str">
        <f aca="false">IF(N2093&lt;&gt;"",IF(N2093&lt;0,"Percent",""))</f>
        <v/>
      </c>
      <c r="T2093" s="7" t="e">
        <f aca="false">IF(AND(N2093&gt;0,O2093&lt;0),"percentage error"," ")</f>
        <v>#DIV/0!</v>
      </c>
    </row>
    <row r="2094" s="123" customFormat="true" ht="21" hidden="false" customHeight="true" outlineLevel="0" collapsed="false">
      <c r="A2094" s="100"/>
      <c r="B2094" s="75" t="s">
        <v>1030</v>
      </c>
      <c r="C2094" s="90" t="n">
        <v>231.75</v>
      </c>
      <c r="D2094" s="77"/>
      <c r="E2094" s="90"/>
      <c r="F2094" s="77"/>
      <c r="G2094" s="90" t="n">
        <f aca="false">C2094+E2094</f>
        <v>231.75</v>
      </c>
      <c r="H2094" s="77"/>
      <c r="I2094" s="90"/>
      <c r="J2094" s="77"/>
      <c r="K2094" s="90"/>
      <c r="L2094" s="90" t="n">
        <f aca="false">G2094-I2094-K2094</f>
        <v>231.75</v>
      </c>
      <c r="M2094" s="77"/>
      <c r="N2094" s="3" t="n">
        <f aca="false">L2094-C2094</f>
        <v>0</v>
      </c>
      <c r="O2094" s="90" t="n">
        <f aca="false">IF(C2094=" "," ",(N2094/C2094*100))</f>
        <v>0</v>
      </c>
      <c r="P2094" s="76"/>
      <c r="Q2094" s="136"/>
      <c r="R2094" s="10" t="str">
        <f aca="false">IF(N2094&lt;&gt;"",IF(N2094&lt;0,"Percent",""))</f>
        <v/>
      </c>
      <c r="T2094" s="7" t="str">
        <f aca="false">IF(AND(N2094&gt;0,O2094&lt;0),"percentage error"," ")</f>
        <v> </v>
      </c>
      <c r="U2094" s="8"/>
      <c r="V2094" s="12"/>
    </row>
    <row r="2095" customFormat="false" ht="21" hidden="false" customHeight="true" outlineLevel="0" collapsed="false">
      <c r="A2095" s="1" t="n">
        <v>99</v>
      </c>
      <c r="B2095" s="2" t="s">
        <v>1033</v>
      </c>
      <c r="L2095" s="3" t="n">
        <f aca="false">G2095-I2095</f>
        <v>0</v>
      </c>
      <c r="N2095" s="3" t="n">
        <f aca="false">L2095-C2095</f>
        <v>0</v>
      </c>
      <c r="O2095" s="90" t="e">
        <f aca="false">IF(C2095=" "," ",(N2095/C2095*100))</f>
        <v>#DIV/0!</v>
      </c>
      <c r="R2095" s="10" t="str">
        <f aca="false">IF(N2095&lt;&gt;"",IF(N2095&lt;0,"Percent",""))</f>
        <v/>
      </c>
      <c r="T2095" s="7" t="e">
        <f aca="false">IF(AND(N2095&gt;0,O2095&lt;0),"percentage error"," ")</f>
        <v>#DIV/0!</v>
      </c>
    </row>
    <row r="2096" customFormat="false" ht="21" hidden="false" customHeight="true" outlineLevel="0" collapsed="false">
      <c r="B2096" s="2" t="s">
        <v>1034</v>
      </c>
      <c r="C2096" s="3" t="n">
        <v>217.27</v>
      </c>
      <c r="G2096" s="3" t="n">
        <f aca="false">C2096+E2096</f>
        <v>217.27</v>
      </c>
      <c r="L2096" s="3" t="n">
        <f aca="false">G2096-I2096-K2096</f>
        <v>217.27</v>
      </c>
      <c r="N2096" s="3" t="n">
        <f aca="false">L2096-C2096</f>
        <v>0</v>
      </c>
      <c r="O2096" s="90" t="n">
        <f aca="false">IF(C2096=" "," ",(N2096/C2096*100))</f>
        <v>0</v>
      </c>
      <c r="P2096" s="76"/>
      <c r="R2096" s="10" t="str">
        <f aca="false">IF(N2096&lt;&gt;"",IF(N2096&lt;0,"Percent",""))</f>
        <v/>
      </c>
      <c r="T2096" s="7" t="str">
        <f aca="false">IF(AND(N2096&gt;0,O2096&lt;0),"percentage error"," ")</f>
        <v> </v>
      </c>
    </row>
    <row r="2097" customFormat="false" ht="21" hidden="false" customHeight="true" outlineLevel="0" collapsed="false">
      <c r="A2097" s="1" t="n">
        <v>97</v>
      </c>
      <c r="B2097" s="2" t="s">
        <v>1035</v>
      </c>
      <c r="L2097" s="3" t="n">
        <f aca="false">G2097-I2097</f>
        <v>0</v>
      </c>
      <c r="N2097" s="3" t="n">
        <f aca="false">L2097-C2097</f>
        <v>0</v>
      </c>
      <c r="O2097" s="90" t="e">
        <f aca="false">IF(C2097=" "," ",(N2097/C2097*100))</f>
        <v>#DIV/0!</v>
      </c>
      <c r="P2097" s="76"/>
      <c r="R2097" s="10" t="str">
        <f aca="false">IF(N2097&lt;&gt;"",IF(N2097&lt;0,"Percent",""))</f>
        <v/>
      </c>
      <c r="T2097" s="7" t="e">
        <f aca="false">IF(AND(N2097&gt;0,O2097&lt;0),"percentage error"," ")</f>
        <v>#DIV/0!</v>
      </c>
    </row>
    <row r="2098" customFormat="false" ht="21" hidden="false" customHeight="true" outlineLevel="0" collapsed="false">
      <c r="B2098" s="2" t="s">
        <v>1030</v>
      </c>
      <c r="C2098" s="3" t="n">
        <v>482.95</v>
      </c>
      <c r="G2098" s="3" t="n">
        <f aca="false">C2098+E2098</f>
        <v>482.95</v>
      </c>
      <c r="L2098" s="3" t="n">
        <f aca="false">G2098-I2098-K2098</f>
        <v>482.95</v>
      </c>
      <c r="N2098" s="3" t="n">
        <f aca="false">L2098-C2098</f>
        <v>0</v>
      </c>
      <c r="O2098" s="90" t="n">
        <f aca="false">IF(C2098=" "," ",(N2098/C2098*100))</f>
        <v>0</v>
      </c>
      <c r="P2098" s="76"/>
      <c r="R2098" s="10" t="str">
        <f aca="false">IF(N2098&lt;&gt;"",IF(N2098&lt;0,"Percent",""))</f>
        <v/>
      </c>
      <c r="T2098" s="7" t="str">
        <f aca="false">IF(AND(N2098&gt;0,O2098&lt;0),"percentage error"," ")</f>
        <v> </v>
      </c>
    </row>
    <row r="2099" customFormat="false" ht="21" hidden="false" customHeight="true" outlineLevel="0" collapsed="false">
      <c r="A2099" s="1" t="n">
        <v>93</v>
      </c>
      <c r="B2099" s="2" t="s">
        <v>1036</v>
      </c>
      <c r="L2099" s="3" t="n">
        <f aca="false">G2099-I2099</f>
        <v>0</v>
      </c>
      <c r="N2099" s="3" t="n">
        <f aca="false">L2099-C2099</f>
        <v>0</v>
      </c>
      <c r="O2099" s="90" t="e">
        <f aca="false">IF(C2099=" "," ",(N2099/C2099*100))</f>
        <v>#DIV/0!</v>
      </c>
      <c r="P2099" s="76"/>
      <c r="R2099" s="10" t="str">
        <f aca="false">IF(N2099&lt;&gt;"",IF(N2099&lt;0,"Percent",""))</f>
        <v/>
      </c>
      <c r="T2099" s="7" t="e">
        <f aca="false">IF(AND(N2099&gt;0,O2099&lt;0),"percentage error"," ")</f>
        <v>#DIV/0!</v>
      </c>
    </row>
    <row r="2100" customFormat="false" ht="21" hidden="false" customHeight="true" outlineLevel="0" collapsed="false">
      <c r="B2100" s="2" t="s">
        <v>1037</v>
      </c>
      <c r="C2100" s="3" t="n">
        <v>1846.4</v>
      </c>
      <c r="G2100" s="3" t="n">
        <f aca="false">C2100+E2100</f>
        <v>1846.4</v>
      </c>
      <c r="L2100" s="3" t="n">
        <f aca="false">G2100-I2100-K2100</f>
        <v>1846.4</v>
      </c>
      <c r="N2100" s="3" t="n">
        <f aca="false">L2100-C2100</f>
        <v>0</v>
      </c>
      <c r="O2100" s="90" t="n">
        <f aca="false">IF(C2100=" "," ",(N2100/C2100*100))</f>
        <v>0</v>
      </c>
      <c r="P2100" s="76"/>
      <c r="R2100" s="10" t="str">
        <f aca="false">IF(N2100&lt;&gt;"",IF(N2100&lt;0,"Percent",""))</f>
        <v/>
      </c>
      <c r="T2100" s="7" t="str">
        <f aca="false">IF(AND(N2100&gt;0,O2100&lt;0),"percentage error"," ")</f>
        <v> </v>
      </c>
    </row>
    <row r="2101" customFormat="false" ht="21" hidden="false" customHeight="true" outlineLevel="0" collapsed="false">
      <c r="A2101" s="1" t="n">
        <v>92</v>
      </c>
      <c r="B2101" s="2" t="s">
        <v>1038</v>
      </c>
      <c r="C2101" s="3" t="n">
        <v>200</v>
      </c>
      <c r="G2101" s="3" t="n">
        <f aca="false">C2101+E2101</f>
        <v>200</v>
      </c>
      <c r="L2101" s="3" t="n">
        <f aca="false">G2101-I2101-K2101</f>
        <v>200</v>
      </c>
      <c r="O2101" s="90"/>
      <c r="P2101" s="76"/>
      <c r="R2101" s="10"/>
    </row>
    <row r="2102" customFormat="false" ht="21" hidden="false" customHeight="true" outlineLevel="0" collapsed="false">
      <c r="B2102" s="2" t="s">
        <v>1039</v>
      </c>
      <c r="C2102" s="6"/>
      <c r="O2102" s="90"/>
      <c r="P2102" s="135"/>
      <c r="R2102" s="10"/>
    </row>
    <row r="2103" customFormat="false" ht="21" hidden="false" customHeight="true" outlineLevel="0" collapsed="false">
      <c r="A2103" s="1" t="n">
        <v>91</v>
      </c>
      <c r="B2103" s="2" t="s">
        <v>1040</v>
      </c>
      <c r="O2103" s="90"/>
      <c r="P2103" s="135"/>
      <c r="R2103" s="10"/>
    </row>
    <row r="2104" customFormat="false" ht="21" hidden="false" customHeight="true" outlineLevel="0" collapsed="false">
      <c r="B2104" s="2" t="s">
        <v>1041</v>
      </c>
      <c r="O2104" s="90"/>
      <c r="P2104" s="135"/>
      <c r="R2104" s="10"/>
    </row>
    <row r="2105" customFormat="false" ht="21" hidden="false" customHeight="true" outlineLevel="0" collapsed="false">
      <c r="B2105" s="2" t="s">
        <v>1042</v>
      </c>
      <c r="O2105" s="90"/>
      <c r="P2105" s="135"/>
      <c r="R2105" s="10"/>
    </row>
    <row r="2106" customFormat="false" ht="21" hidden="false" customHeight="true" outlineLevel="0" collapsed="false">
      <c r="B2106" s="2" t="s">
        <v>1043</v>
      </c>
      <c r="C2106" s="3" t="n">
        <v>500</v>
      </c>
      <c r="G2106" s="3" t="n">
        <f aca="false">C2106+E2106</f>
        <v>500</v>
      </c>
      <c r="L2106" s="3" t="n">
        <f aca="false">G2106-I2106-K2106</f>
        <v>500</v>
      </c>
      <c r="M2106" s="85"/>
      <c r="N2106" s="3" t="n">
        <f aca="false">L2106-C2106</f>
        <v>0</v>
      </c>
      <c r="O2106" s="90" t="n">
        <f aca="false">IF(C2106=" "," ",(N2106/C2106*100))</f>
        <v>0</v>
      </c>
      <c r="P2106" s="76"/>
      <c r="R2106" s="10" t="str">
        <f aca="false">IF(N2106&lt;&gt;"",IF(N2106&lt;0,"Percent",""))</f>
        <v/>
      </c>
      <c r="T2106" s="7" t="str">
        <f aca="false">IF(AND(N2106&gt;0,O2106&lt;0),"percentage error"," ")</f>
        <v> </v>
      </c>
    </row>
    <row r="2107" s="133" customFormat="true" ht="21" hidden="false" customHeight="true" outlineLevel="0" collapsed="false">
      <c r="A2107" s="124"/>
      <c r="B2107" s="245" t="s">
        <v>1044</v>
      </c>
      <c r="C2107" s="187" t="n">
        <f aca="false">SUM(C2090:C2094,C2096:C2106)</f>
        <v>4782.46</v>
      </c>
      <c r="D2107" s="189" t="n">
        <f aca="false">SUM(D2090:D2094,D2096:D2106)</f>
        <v>0</v>
      </c>
      <c r="E2107" s="187" t="n">
        <f aca="false">SUM(E2090:E2094,E2096:E2106)</f>
        <v>0</v>
      </c>
      <c r="F2107" s="187" t="n">
        <f aca="false">SUM(F2090:F2094,F2096:F2106)</f>
        <v>0</v>
      </c>
      <c r="G2107" s="187" t="n">
        <f aca="false">SUM(G2090:G2094,G2096:G2106)</f>
        <v>4782.46</v>
      </c>
      <c r="H2107" s="187" t="n">
        <f aca="false">SUM(H2090:H2094,H2096:H2106)</f>
        <v>0</v>
      </c>
      <c r="I2107" s="187" t="n">
        <f aca="false">SUM(I2090:I2094,I2096:I2106)</f>
        <v>0</v>
      </c>
      <c r="J2107" s="187" t="n">
        <f aca="false">SUM(J2090:J2094,J2096:J2106)</f>
        <v>0</v>
      </c>
      <c r="K2107" s="187" t="n">
        <f aca="false">SUM(K2090:K2094,K2096:K2106)</f>
        <v>0</v>
      </c>
      <c r="L2107" s="187" t="n">
        <f aca="false">SUM(L2090:L2094,L2096:L2106)</f>
        <v>4782.46</v>
      </c>
      <c r="M2107" s="189" t="n">
        <f aca="false">SUM(M2090:M2094,M2096:M2106)</f>
        <v>0</v>
      </c>
      <c r="N2107" s="187" t="n">
        <f aca="false">L2107-C2107</f>
        <v>0</v>
      </c>
      <c r="O2107" s="187" t="n">
        <f aca="false">IF(C2107=" "," ",(N2107/C2107*100))</f>
        <v>0</v>
      </c>
      <c r="P2107" s="190"/>
      <c r="Q2107" s="387"/>
      <c r="R2107" s="132" t="str">
        <f aca="false">IF(N2107&lt;&gt;"",IF(N2107&lt;0,"Percent",""))</f>
        <v/>
      </c>
      <c r="T2107" s="133" t="str">
        <f aca="false">IF(AND(N2107&gt;0,O2107&lt;0),"percentage error"," ")</f>
        <v> </v>
      </c>
      <c r="U2107" s="134"/>
      <c r="V2107" s="134"/>
    </row>
    <row r="2108" customFormat="false" ht="21" hidden="false" customHeight="true" outlineLevel="0" collapsed="false">
      <c r="A2108" s="1" t="n">
        <v>190</v>
      </c>
      <c r="B2108" s="75" t="s">
        <v>113</v>
      </c>
      <c r="C2108" s="75"/>
      <c r="D2108" s="75"/>
      <c r="N2108" s="3" t="n">
        <f aca="false">L2108-C2108</f>
        <v>0</v>
      </c>
      <c r="O2108" s="90" t="e">
        <f aca="false">IF(C2108=" "," ",(N2108/C2108*100))</f>
        <v>#DIV/0!</v>
      </c>
      <c r="P2108" s="76"/>
      <c r="R2108" s="10" t="str">
        <f aca="false">IF(N2108&lt;&gt;"",IF(N2108&lt;0,"Percent",""))</f>
        <v/>
      </c>
      <c r="T2108" s="7" t="e">
        <f aca="false">IF(AND(N2108&gt;0,O2108&lt;0),"percentage error"," ")</f>
        <v>#DIV/0!</v>
      </c>
    </row>
    <row r="2109" customFormat="false" ht="21" hidden="false" customHeight="true" outlineLevel="0" collapsed="false">
      <c r="A2109" s="1" t="n">
        <v>99</v>
      </c>
      <c r="B2109" s="2" t="s">
        <v>1045</v>
      </c>
      <c r="N2109" s="3" t="n">
        <f aca="false">L2109-C2109</f>
        <v>0</v>
      </c>
      <c r="O2109" s="90" t="e">
        <f aca="false">IF(C2109=" "," ",(N2109/C2109*100))</f>
        <v>#DIV/0!</v>
      </c>
      <c r="P2109" s="76"/>
      <c r="R2109" s="10" t="str">
        <f aca="false">IF(N2109&lt;&gt;"",IF(N2109&lt;0,"Percent",""))</f>
        <v/>
      </c>
      <c r="T2109" s="7" t="e">
        <f aca="false">IF(AND(N2109&gt;0,O2109&lt;0),"percentage error"," ")</f>
        <v>#DIV/0!</v>
      </c>
    </row>
    <row r="2110" customFormat="false" ht="21" hidden="false" customHeight="true" outlineLevel="0" collapsed="false">
      <c r="A2110" s="103"/>
      <c r="B2110" s="105" t="s">
        <v>1046</v>
      </c>
      <c r="C2110" s="92" t="n">
        <v>2373.72</v>
      </c>
      <c r="D2110" s="25"/>
      <c r="E2110" s="92" t="n">
        <v>97.5</v>
      </c>
      <c r="F2110" s="91"/>
      <c r="G2110" s="92" t="n">
        <f aca="false">C2110+E2110</f>
        <v>2471.22</v>
      </c>
      <c r="H2110" s="91"/>
      <c r="I2110" s="92"/>
      <c r="J2110" s="91"/>
      <c r="K2110" s="92"/>
      <c r="L2110" s="92" t="n">
        <f aca="false">SUM(G2110-I2110)</f>
        <v>2471.22</v>
      </c>
      <c r="M2110" s="91"/>
      <c r="N2110" s="92" t="n">
        <f aca="false">L2110-C2110</f>
        <v>97.5</v>
      </c>
      <c r="O2110" s="92" t="n">
        <f aca="false">IF(C2110=" "," ",(N2110/C2110*100))</f>
        <v>4.10747687174561</v>
      </c>
      <c r="P2110" s="101"/>
      <c r="Q2110" s="102"/>
      <c r="R2110" s="10" t="str">
        <f aca="false">IF(N2110&lt;&gt;"",IF(N2110&lt;0,"Percent",""))</f>
        <v/>
      </c>
      <c r="T2110" s="7" t="str">
        <f aca="false">IF(AND(N2110&gt;0,O2110&lt;0),"percentage error"," ")</f>
        <v> </v>
      </c>
    </row>
    <row r="2111" customFormat="false" ht="21" hidden="false" customHeight="true" outlineLevel="0" collapsed="false">
      <c r="A2111" s="100"/>
      <c r="B2111" s="171"/>
      <c r="C2111" s="90"/>
      <c r="D2111" s="19"/>
      <c r="E2111" s="90"/>
      <c r="F2111" s="77"/>
      <c r="G2111" s="90"/>
      <c r="H2111" s="77"/>
      <c r="I2111" s="90"/>
      <c r="J2111" s="77"/>
      <c r="K2111" s="90"/>
      <c r="L2111" s="90"/>
      <c r="M2111" s="77"/>
      <c r="N2111" s="90"/>
      <c r="O2111" s="90"/>
      <c r="P2111" s="76"/>
      <c r="Q2111" s="136"/>
      <c r="R2111" s="10"/>
    </row>
    <row r="2112" customFormat="false" ht="21" hidden="false" customHeight="true" outlineLevel="0" collapsed="false">
      <c r="A2112" s="100"/>
      <c r="B2112" s="75"/>
      <c r="C2112" s="90"/>
      <c r="D2112" s="19"/>
      <c r="E2112" s="90"/>
      <c r="F2112" s="77"/>
      <c r="G2112" s="90"/>
      <c r="H2112" s="77"/>
      <c r="I2112" s="90"/>
      <c r="J2112" s="77"/>
      <c r="K2112" s="90"/>
      <c r="L2112" s="90"/>
      <c r="M2112" s="77"/>
      <c r="N2112" s="90"/>
      <c r="O2112" s="90"/>
      <c r="P2112" s="76"/>
      <c r="Q2112" s="136"/>
      <c r="R2112" s="10"/>
    </row>
    <row r="2113" customFormat="false" ht="21" hidden="false" customHeight="true" outlineLevel="0" collapsed="false">
      <c r="A2113" s="103"/>
      <c r="B2113" s="105"/>
      <c r="C2113" s="92"/>
      <c r="D2113" s="25"/>
      <c r="E2113" s="92"/>
      <c r="F2113" s="91"/>
      <c r="G2113" s="92"/>
      <c r="H2113" s="91"/>
      <c r="I2113" s="92"/>
      <c r="J2113" s="91"/>
      <c r="K2113" s="92"/>
      <c r="L2113" s="92"/>
      <c r="M2113" s="91"/>
      <c r="N2113" s="92"/>
      <c r="O2113" s="92"/>
      <c r="P2113" s="101"/>
      <c r="Q2113" s="102"/>
      <c r="R2113" s="10"/>
    </row>
    <row r="2114" s="12" customFormat="true" ht="15" hidden="false" customHeight="true" outlineLevel="0" collapsed="false">
      <c r="A2114" s="78" t="s">
        <v>359</v>
      </c>
      <c r="B2114" s="78"/>
      <c r="C2114" s="78"/>
      <c r="D2114" s="78"/>
      <c r="E2114" s="78"/>
      <c r="F2114" s="78"/>
      <c r="G2114" s="78"/>
      <c r="H2114" s="78"/>
      <c r="I2114" s="78"/>
      <c r="J2114" s="78"/>
      <c r="K2114" s="78"/>
      <c r="L2114" s="78"/>
      <c r="M2114" s="78"/>
      <c r="N2114" s="78"/>
      <c r="O2114" s="78"/>
      <c r="P2114" s="78"/>
      <c r="Q2114" s="78"/>
      <c r="R2114" s="10" t="n">
        <f aca="false">IF(N2114&lt;&gt;"",IF(N2114&lt;0,"Percent",""))</f>
        <v>0</v>
      </c>
      <c r="S2114" s="11"/>
      <c r="T2114" s="7" t="str">
        <f aca="false">IF(AND(N2114&gt;0,O2114&lt;0),"percentage error"," ")</f>
        <v> </v>
      </c>
      <c r="U2114" s="8"/>
      <c r="V2114" s="11"/>
      <c r="W2114" s="11"/>
      <c r="X2114" s="11"/>
      <c r="Y2114" s="11"/>
      <c r="Z2114" s="11"/>
      <c r="AA2114" s="11"/>
      <c r="AB2114" s="11"/>
      <c r="AC2114" s="11"/>
      <c r="AD2114" s="11"/>
      <c r="AE2114" s="11"/>
      <c r="AF2114" s="11"/>
      <c r="AG2114" s="11"/>
      <c r="AH2114" s="11"/>
      <c r="AI2114" s="11"/>
      <c r="AJ2114" s="11"/>
      <c r="AK2114" s="11"/>
      <c r="AL2114" s="11"/>
      <c r="AM2114" s="11"/>
      <c r="AN2114" s="11"/>
      <c r="AO2114" s="11"/>
      <c r="AP2114" s="11"/>
      <c r="AQ2114" s="11"/>
      <c r="AR2114" s="11"/>
      <c r="AS2114" s="11"/>
      <c r="AT2114" s="11"/>
      <c r="AU2114" s="11"/>
      <c r="AV2114" s="11"/>
      <c r="AW2114" s="11"/>
      <c r="AX2114" s="11"/>
      <c r="AY2114" s="11"/>
      <c r="AZ2114" s="11"/>
      <c r="BA2114" s="11"/>
      <c r="BB2114" s="11"/>
      <c r="BC2114" s="11"/>
      <c r="BD2114" s="11"/>
      <c r="BE2114" s="11"/>
      <c r="BF2114" s="11"/>
      <c r="BG2114" s="11"/>
      <c r="BH2114" s="11"/>
      <c r="BI2114" s="11"/>
      <c r="BJ2114" s="11"/>
      <c r="BK2114" s="11"/>
      <c r="BL2114" s="11"/>
      <c r="BM2114" s="11"/>
      <c r="BN2114" s="11"/>
      <c r="BO2114" s="11"/>
      <c r="BP2114" s="11"/>
      <c r="BQ2114" s="11"/>
      <c r="BR2114" s="11"/>
      <c r="BS2114" s="11"/>
      <c r="BT2114" s="11"/>
      <c r="BU2114" s="11"/>
      <c r="BV2114" s="11"/>
      <c r="BW2114" s="11"/>
      <c r="BX2114" s="11"/>
      <c r="BY2114" s="11"/>
      <c r="BZ2114" s="11"/>
      <c r="CA2114" s="11"/>
      <c r="CB2114" s="11"/>
      <c r="CC2114" s="11"/>
      <c r="CD2114" s="11"/>
      <c r="CE2114" s="11"/>
      <c r="CF2114" s="11"/>
      <c r="CG2114" s="11"/>
      <c r="CH2114" s="11"/>
      <c r="CI2114" s="11"/>
      <c r="CJ2114" s="11"/>
      <c r="CK2114" s="11"/>
      <c r="CL2114" s="11"/>
      <c r="CM2114" s="11"/>
      <c r="CN2114" s="11"/>
      <c r="CO2114" s="11"/>
      <c r="CP2114" s="11"/>
      <c r="CQ2114" s="11"/>
      <c r="CR2114" s="11"/>
      <c r="CS2114" s="11"/>
      <c r="CT2114" s="11"/>
      <c r="CU2114" s="11"/>
      <c r="CV2114" s="11"/>
      <c r="CW2114" s="11"/>
      <c r="CX2114" s="11"/>
      <c r="CY2114" s="11"/>
      <c r="CZ2114" s="11"/>
      <c r="DA2114" s="11"/>
      <c r="DB2114" s="11"/>
      <c r="DC2114" s="11"/>
      <c r="DD2114" s="11"/>
      <c r="DE2114" s="11"/>
      <c r="DF2114" s="11"/>
      <c r="DG2114" s="11"/>
      <c r="DH2114" s="11"/>
      <c r="DI2114" s="11"/>
      <c r="DJ2114" s="11"/>
      <c r="DK2114" s="11"/>
      <c r="DL2114" s="11"/>
      <c r="DM2114" s="11"/>
      <c r="DN2114" s="11"/>
      <c r="DO2114" s="11"/>
      <c r="DP2114" s="11"/>
      <c r="DQ2114" s="11"/>
      <c r="DR2114" s="11"/>
      <c r="DS2114" s="11"/>
      <c r="DT2114" s="11"/>
      <c r="DU2114" s="11"/>
      <c r="DV2114" s="11"/>
      <c r="DW2114" s="11"/>
      <c r="DX2114" s="11"/>
      <c r="DY2114" s="11"/>
      <c r="DZ2114" s="11"/>
      <c r="EA2114" s="11"/>
      <c r="EB2114" s="11"/>
      <c r="EC2114" s="11"/>
      <c r="ED2114" s="11"/>
      <c r="EE2114" s="11"/>
      <c r="EF2114" s="11"/>
      <c r="EG2114" s="11"/>
      <c r="EH2114" s="11"/>
      <c r="EI2114" s="11"/>
      <c r="EJ2114" s="11"/>
      <c r="EK2114" s="11"/>
      <c r="EL2114" s="11"/>
      <c r="EM2114" s="11"/>
      <c r="EN2114" s="11"/>
      <c r="EO2114" s="11"/>
      <c r="EP2114" s="11"/>
      <c r="EQ2114" s="11"/>
      <c r="ER2114" s="11"/>
      <c r="ES2114" s="11"/>
      <c r="ET2114" s="11"/>
      <c r="EU2114" s="11"/>
      <c r="EV2114" s="11"/>
      <c r="EW2114" s="11"/>
      <c r="EX2114" s="11"/>
      <c r="EY2114" s="11"/>
      <c r="EZ2114" s="11"/>
      <c r="FA2114" s="11"/>
      <c r="FB2114" s="11"/>
      <c r="FC2114" s="11"/>
      <c r="FD2114" s="11"/>
      <c r="FE2114" s="11"/>
      <c r="FF2114" s="11"/>
      <c r="FG2114" s="11"/>
      <c r="FH2114" s="11"/>
      <c r="FI2114" s="11"/>
      <c r="FJ2114" s="11"/>
      <c r="FK2114" s="11"/>
      <c r="FL2114" s="11"/>
      <c r="FM2114" s="11"/>
      <c r="FN2114" s="11"/>
      <c r="FO2114" s="11"/>
      <c r="FP2114" s="11"/>
      <c r="FQ2114" s="11"/>
      <c r="FR2114" s="11"/>
      <c r="FS2114" s="11"/>
      <c r="FT2114" s="11"/>
      <c r="FU2114" s="11"/>
      <c r="FV2114" s="11"/>
      <c r="FW2114" s="11"/>
      <c r="FX2114" s="11"/>
      <c r="FY2114" s="11"/>
      <c r="FZ2114" s="11"/>
      <c r="GA2114" s="11"/>
      <c r="GB2114" s="11"/>
      <c r="GC2114" s="11"/>
      <c r="GD2114" s="11"/>
      <c r="GE2114" s="11"/>
      <c r="GF2114" s="11"/>
      <c r="GG2114" s="11"/>
      <c r="GH2114" s="11"/>
      <c r="GI2114" s="11"/>
      <c r="GJ2114" s="11"/>
      <c r="GK2114" s="11"/>
      <c r="GL2114" s="11"/>
      <c r="GM2114" s="11"/>
      <c r="GN2114" s="11"/>
      <c r="GO2114" s="11"/>
      <c r="GP2114" s="11"/>
      <c r="GQ2114" s="11"/>
      <c r="GR2114" s="11"/>
      <c r="GS2114" s="11"/>
      <c r="GT2114" s="11"/>
      <c r="GU2114" s="11"/>
      <c r="GV2114" s="11"/>
      <c r="GW2114" s="11"/>
      <c r="GX2114" s="11"/>
      <c r="GY2114" s="11"/>
      <c r="GZ2114" s="11"/>
      <c r="HA2114" s="11"/>
      <c r="HB2114" s="11"/>
      <c r="HC2114" s="11"/>
      <c r="HD2114" s="11"/>
      <c r="HE2114" s="11"/>
      <c r="HF2114" s="11"/>
      <c r="HG2114" s="11"/>
      <c r="HH2114" s="11"/>
      <c r="HI2114" s="11"/>
      <c r="HJ2114" s="11"/>
      <c r="HK2114" s="11"/>
      <c r="HL2114" s="11"/>
      <c r="HM2114" s="11"/>
      <c r="HN2114" s="11"/>
      <c r="HO2114" s="11"/>
      <c r="HP2114" s="11"/>
      <c r="HQ2114" s="11"/>
      <c r="HR2114" s="11"/>
      <c r="HS2114" s="11"/>
      <c r="HT2114" s="11"/>
      <c r="HU2114" s="11"/>
      <c r="HV2114" s="11"/>
      <c r="HW2114" s="11"/>
      <c r="HX2114" s="11"/>
      <c r="HY2114" s="11"/>
      <c r="HZ2114" s="11"/>
      <c r="IA2114" s="11"/>
      <c r="IB2114" s="11"/>
      <c r="IC2114" s="11"/>
      <c r="ID2114" s="11"/>
      <c r="IE2114" s="11"/>
      <c r="IF2114" s="11"/>
      <c r="IG2114" s="11"/>
      <c r="IH2114" s="11"/>
      <c r="II2114" s="11"/>
      <c r="IJ2114" s="11"/>
      <c r="IK2114" s="11"/>
      <c r="IL2114" s="11"/>
      <c r="IM2114" s="11"/>
      <c r="IN2114" s="11"/>
      <c r="IO2114" s="11"/>
      <c r="IP2114" s="11"/>
      <c r="IQ2114" s="11"/>
    </row>
    <row r="2115" s="12" customFormat="true" ht="15" hidden="false" customHeight="true" outlineLevel="0" collapsed="false">
      <c r="A2115" s="20" t="s">
        <v>62</v>
      </c>
      <c r="B2115" s="20"/>
      <c r="C2115" s="20"/>
      <c r="D2115" s="20"/>
      <c r="E2115" s="20"/>
      <c r="F2115" s="20"/>
      <c r="G2115" s="20"/>
      <c r="H2115" s="20"/>
      <c r="I2115" s="20"/>
      <c r="J2115" s="20"/>
      <c r="K2115" s="20"/>
      <c r="L2115" s="20"/>
      <c r="M2115" s="20"/>
      <c r="N2115" s="20"/>
      <c r="O2115" s="20"/>
      <c r="P2115" s="20"/>
      <c r="Q2115" s="20"/>
      <c r="R2115" s="10" t="n">
        <f aca="false">IF(N2115&lt;&gt;"",IF(N2115&lt;0,"Percent",""))</f>
        <v>0</v>
      </c>
      <c r="T2115" s="7" t="str">
        <f aca="false">IF(AND(N2115&gt;0,O2115&lt;0),"percentage error"," ")</f>
        <v> </v>
      </c>
      <c r="U2115" s="8"/>
    </row>
    <row r="2116" s="16" customFormat="true" ht="15" hidden="false" customHeight="true" outlineLevel="0" collapsed="false">
      <c r="A2116" s="14" t="s">
        <v>2</v>
      </c>
      <c r="B2116" s="14"/>
      <c r="C2116" s="14"/>
      <c r="D2116" s="14"/>
      <c r="E2116" s="14"/>
      <c r="F2116" s="14"/>
      <c r="G2116" s="14"/>
      <c r="H2116" s="14"/>
      <c r="I2116" s="14"/>
      <c r="J2116" s="14"/>
      <c r="K2116" s="14"/>
      <c r="L2116" s="14"/>
      <c r="M2116" s="14"/>
      <c r="N2116" s="14"/>
      <c r="O2116" s="14"/>
      <c r="P2116" s="14"/>
      <c r="Q2116" s="14"/>
      <c r="R2116" s="15"/>
      <c r="S2116" s="15"/>
      <c r="T2116" s="15"/>
      <c r="U2116" s="15"/>
      <c r="V2116" s="15"/>
      <c r="W2116" s="15"/>
      <c r="X2116" s="15"/>
      <c r="Y2116" s="15"/>
      <c r="Z2116" s="15"/>
      <c r="AA2116" s="15"/>
      <c r="AB2116" s="15"/>
      <c r="AC2116" s="15"/>
      <c r="AD2116" s="15"/>
      <c r="AE2116" s="15"/>
      <c r="AF2116" s="15"/>
      <c r="AG2116" s="15"/>
      <c r="AH2116" s="15"/>
      <c r="AI2116" s="15"/>
      <c r="AJ2116" s="15"/>
      <c r="AK2116" s="15"/>
      <c r="AL2116" s="15"/>
      <c r="AM2116" s="15"/>
      <c r="AN2116" s="15"/>
      <c r="AO2116" s="15"/>
      <c r="AP2116" s="15"/>
      <c r="AQ2116" s="15"/>
      <c r="AR2116" s="15"/>
      <c r="AS2116" s="15"/>
      <c r="AT2116" s="15"/>
      <c r="AU2116" s="15"/>
      <c r="AV2116" s="15"/>
      <c r="AW2116" s="15"/>
      <c r="AX2116" s="15"/>
      <c r="AY2116" s="15"/>
      <c r="AZ2116" s="15"/>
      <c r="BA2116" s="15"/>
      <c r="BB2116" s="15"/>
      <c r="BC2116" s="15"/>
      <c r="BD2116" s="15"/>
      <c r="BE2116" s="15"/>
      <c r="BF2116" s="15"/>
      <c r="BG2116" s="15"/>
      <c r="BH2116" s="15"/>
      <c r="BI2116" s="15"/>
      <c r="BJ2116" s="15"/>
      <c r="BK2116" s="15"/>
      <c r="BL2116" s="15"/>
      <c r="BM2116" s="15"/>
      <c r="BN2116" s="15"/>
      <c r="BO2116" s="15"/>
      <c r="BP2116" s="15"/>
      <c r="BQ2116" s="15"/>
      <c r="BR2116" s="15"/>
      <c r="BS2116" s="15"/>
      <c r="BT2116" s="15"/>
      <c r="BU2116" s="15"/>
      <c r="BV2116" s="15"/>
      <c r="BW2116" s="15"/>
      <c r="BX2116" s="15"/>
      <c r="BY2116" s="15"/>
      <c r="BZ2116" s="15"/>
      <c r="CA2116" s="15"/>
      <c r="CB2116" s="15"/>
      <c r="CC2116" s="15"/>
      <c r="CD2116" s="15"/>
      <c r="CE2116" s="15"/>
      <c r="CF2116" s="15"/>
      <c r="CG2116" s="15"/>
      <c r="CH2116" s="15"/>
      <c r="CI2116" s="15"/>
      <c r="CJ2116" s="15"/>
      <c r="CK2116" s="15"/>
      <c r="CL2116" s="15"/>
      <c r="CM2116" s="15"/>
      <c r="CN2116" s="15"/>
      <c r="CO2116" s="15"/>
      <c r="CP2116" s="15"/>
      <c r="CQ2116" s="15"/>
      <c r="CR2116" s="15"/>
      <c r="CS2116" s="15"/>
      <c r="CT2116" s="15"/>
      <c r="CU2116" s="15"/>
      <c r="CV2116" s="15"/>
      <c r="CW2116" s="15"/>
      <c r="CX2116" s="15"/>
      <c r="CY2116" s="15"/>
      <c r="CZ2116" s="15"/>
      <c r="DA2116" s="15"/>
      <c r="DB2116" s="15"/>
      <c r="DC2116" s="15"/>
      <c r="DD2116" s="15"/>
      <c r="DE2116" s="15"/>
      <c r="DF2116" s="15"/>
      <c r="DG2116" s="15"/>
      <c r="DH2116" s="15"/>
      <c r="DI2116" s="15"/>
      <c r="DJ2116" s="15"/>
      <c r="DK2116" s="15"/>
      <c r="DL2116" s="15"/>
      <c r="DM2116" s="15"/>
      <c r="DN2116" s="15"/>
      <c r="DO2116" s="15"/>
      <c r="DP2116" s="15"/>
      <c r="DQ2116" s="15"/>
      <c r="DR2116" s="15"/>
      <c r="DS2116" s="15"/>
      <c r="DT2116" s="15"/>
      <c r="DU2116" s="15"/>
      <c r="DV2116" s="15"/>
      <c r="DW2116" s="15"/>
      <c r="DX2116" s="15"/>
      <c r="DY2116" s="15"/>
      <c r="DZ2116" s="15"/>
      <c r="EA2116" s="15"/>
      <c r="EB2116" s="15"/>
      <c r="EC2116" s="15"/>
      <c r="ED2116" s="15"/>
      <c r="EE2116" s="15"/>
      <c r="EF2116" s="15"/>
      <c r="EG2116" s="15"/>
      <c r="EH2116" s="15"/>
      <c r="EI2116" s="15"/>
      <c r="EJ2116" s="15"/>
      <c r="EK2116" s="15"/>
      <c r="EL2116" s="15"/>
      <c r="EM2116" s="15"/>
      <c r="EN2116" s="15"/>
      <c r="EO2116" s="15"/>
      <c r="EP2116" s="15"/>
      <c r="EQ2116" s="15"/>
      <c r="ER2116" s="15"/>
      <c r="ES2116" s="15"/>
      <c r="ET2116" s="15"/>
      <c r="EU2116" s="15"/>
      <c r="EV2116" s="15"/>
      <c r="EW2116" s="15"/>
      <c r="EX2116" s="15"/>
      <c r="EY2116" s="15"/>
      <c r="EZ2116" s="15"/>
      <c r="FA2116" s="15"/>
      <c r="FB2116" s="15"/>
      <c r="FC2116" s="15"/>
      <c r="FD2116" s="15"/>
      <c r="FE2116" s="15"/>
      <c r="FF2116" s="15"/>
      <c r="FG2116" s="15"/>
      <c r="FH2116" s="15"/>
      <c r="FI2116" s="15"/>
      <c r="FJ2116" s="15"/>
      <c r="FK2116" s="15"/>
      <c r="FL2116" s="15"/>
      <c r="FM2116" s="15"/>
      <c r="FN2116" s="15"/>
      <c r="FO2116" s="15"/>
      <c r="FP2116" s="15"/>
      <c r="FQ2116" s="15"/>
      <c r="FR2116" s="15"/>
      <c r="FS2116" s="15"/>
      <c r="FT2116" s="15"/>
      <c r="FU2116" s="15"/>
      <c r="FV2116" s="15"/>
      <c r="FW2116" s="15"/>
      <c r="FX2116" s="15"/>
      <c r="FY2116" s="15"/>
      <c r="FZ2116" s="15"/>
      <c r="GA2116" s="15"/>
      <c r="GB2116" s="15"/>
      <c r="GC2116" s="15"/>
      <c r="GD2116" s="15"/>
      <c r="GE2116" s="15"/>
      <c r="GF2116" s="15"/>
      <c r="GG2116" s="15"/>
      <c r="GH2116" s="15"/>
      <c r="GI2116" s="15"/>
      <c r="GJ2116" s="15"/>
      <c r="GK2116" s="15"/>
      <c r="GL2116" s="15"/>
      <c r="GM2116" s="15"/>
      <c r="GN2116" s="15"/>
      <c r="GO2116" s="15"/>
      <c r="GP2116" s="15"/>
      <c r="GQ2116" s="15"/>
      <c r="GR2116" s="15"/>
      <c r="GS2116" s="15"/>
      <c r="GT2116" s="15"/>
      <c r="GU2116" s="15"/>
      <c r="GV2116" s="15"/>
      <c r="GW2116" s="15"/>
      <c r="GX2116" s="15"/>
      <c r="GY2116" s="15"/>
      <c r="GZ2116" s="15"/>
      <c r="HA2116" s="15"/>
      <c r="HB2116" s="15"/>
      <c r="HC2116" s="15"/>
      <c r="HD2116" s="15"/>
      <c r="HE2116" s="15"/>
      <c r="HF2116" s="15"/>
      <c r="HG2116" s="15"/>
      <c r="HH2116" s="15"/>
      <c r="HI2116" s="15"/>
      <c r="HJ2116" s="15"/>
      <c r="HK2116" s="15"/>
      <c r="HL2116" s="15"/>
      <c r="HM2116" s="15"/>
      <c r="HN2116" s="15"/>
      <c r="HO2116" s="15"/>
      <c r="HP2116" s="15"/>
      <c r="HQ2116" s="15"/>
      <c r="HR2116" s="15"/>
      <c r="HS2116" s="15"/>
      <c r="HT2116" s="15"/>
      <c r="HU2116" s="15"/>
      <c r="HV2116" s="15"/>
      <c r="HW2116" s="15"/>
      <c r="HX2116" s="15"/>
      <c r="HY2116" s="15"/>
      <c r="HZ2116" s="15"/>
      <c r="IA2116" s="15"/>
      <c r="IB2116" s="15"/>
      <c r="IC2116" s="15"/>
      <c r="ID2116" s="15"/>
      <c r="IE2116" s="15"/>
      <c r="IF2116" s="15"/>
      <c r="IG2116" s="15"/>
      <c r="IH2116" s="15"/>
      <c r="II2116" s="15"/>
      <c r="IJ2116" s="15"/>
      <c r="IK2116" s="15"/>
      <c r="IL2116" s="15"/>
      <c r="IM2116" s="15"/>
      <c r="IN2116" s="15"/>
      <c r="IO2116" s="15"/>
      <c r="IP2116" s="15"/>
      <c r="IQ2116" s="15"/>
    </row>
    <row r="2117" s="21" customFormat="true" ht="15" hidden="false" customHeight="true" outlineLevel="0" collapsed="false">
      <c r="A2117" s="11"/>
      <c r="B2117" s="11" t="s">
        <v>3</v>
      </c>
      <c r="C2117" s="23" t="s">
        <v>4</v>
      </c>
      <c r="D2117" s="23"/>
      <c r="E2117" s="19" t="s">
        <v>5</v>
      </c>
      <c r="F2117" s="19"/>
      <c r="G2117" s="19"/>
      <c r="H2117" s="19"/>
      <c r="I2117" s="19" t="s">
        <v>6</v>
      </c>
      <c r="J2117" s="19" t="s">
        <v>7</v>
      </c>
      <c r="K2117" s="19"/>
      <c r="L2117" s="19" t="s">
        <v>8</v>
      </c>
      <c r="M2117" s="19"/>
      <c r="N2117" s="19" t="s">
        <v>9</v>
      </c>
      <c r="O2117" s="19"/>
      <c r="P2117" s="19"/>
      <c r="Q2117" s="19" t="s">
        <v>10</v>
      </c>
      <c r="R2117" s="10" t="str">
        <f aca="false">IF(N2117&lt;&gt;"",IF(N2117&lt;0,"Percent",""))</f>
        <v/>
      </c>
      <c r="T2117" s="7" t="str">
        <f aca="false">IF(AND(N2117&gt;0,O2117&lt;0),"percentage error"," ")</f>
        <v> </v>
      </c>
      <c r="U2117" s="8"/>
    </row>
    <row r="2118" s="21" customFormat="true" ht="15" hidden="false" customHeight="true" outlineLevel="0" collapsed="false">
      <c r="A2118" s="11"/>
      <c r="B2118" s="11"/>
      <c r="C2118" s="19" t="s">
        <v>1047</v>
      </c>
      <c r="D2118" s="19"/>
      <c r="E2118" s="19" t="s">
        <v>12</v>
      </c>
      <c r="F2118" s="19"/>
      <c r="G2118" s="19" t="s">
        <v>13</v>
      </c>
      <c r="H2118" s="19"/>
      <c r="I2118" s="19" t="s">
        <v>12</v>
      </c>
      <c r="J2118" s="19" t="s">
        <v>14</v>
      </c>
      <c r="K2118" s="19"/>
      <c r="L2118" s="19" t="s">
        <v>15</v>
      </c>
      <c r="M2118" s="19"/>
      <c r="N2118" s="19" t="s">
        <v>16</v>
      </c>
      <c r="O2118" s="19"/>
      <c r="P2118" s="19"/>
      <c r="Q2118" s="19" t="s">
        <v>17</v>
      </c>
      <c r="R2118" s="10" t="str">
        <f aca="false">IF(N2118&lt;&gt;"",IF(N2118&lt;0,"Percent",""))</f>
        <v/>
      </c>
      <c r="T2118" s="7" t="str">
        <f aca="false">IF(AND(N2118&gt;0,O2118&lt;0),"percentage error"," ")</f>
        <v> </v>
      </c>
      <c r="U2118" s="8"/>
    </row>
    <row r="2119" s="21" customFormat="true" ht="15" hidden="false" customHeight="true" outlineLevel="0" collapsed="false">
      <c r="A2119" s="11"/>
      <c r="B2119" s="11"/>
      <c r="C2119" s="19" t="s">
        <v>18</v>
      </c>
      <c r="D2119" s="19"/>
      <c r="E2119" s="19" t="s">
        <v>19</v>
      </c>
      <c r="F2119" s="19"/>
      <c r="G2119" s="19"/>
      <c r="H2119" s="19"/>
      <c r="I2119" s="19" t="s">
        <v>20</v>
      </c>
      <c r="J2119" s="19" t="s">
        <v>21</v>
      </c>
      <c r="K2119" s="19"/>
      <c r="L2119" s="19" t="s">
        <v>22</v>
      </c>
      <c r="M2119" s="19"/>
      <c r="N2119" s="19" t="s">
        <v>23</v>
      </c>
      <c r="O2119" s="19"/>
      <c r="P2119" s="19"/>
      <c r="Q2119" s="19" t="s">
        <v>24</v>
      </c>
      <c r="R2119" s="10" t="str">
        <f aca="false">IF(N2119&lt;&gt;"",IF(N2119&lt;0,"Percent",""))</f>
        <v/>
      </c>
      <c r="T2119" s="7" t="str">
        <f aca="false">IF(AND(N2119&gt;0,O2119&lt;0),"percentage error"," ")</f>
        <v> </v>
      </c>
      <c r="U2119" s="8"/>
    </row>
    <row r="2120" s="21" customFormat="true" ht="15" hidden="false" customHeight="true" outlineLevel="0" collapsed="false">
      <c r="A2120" s="11" t="str">
        <f aca="false">IF(L4509=ROUND(L4508,2),"","Attention.There is difference")</f>
        <v/>
      </c>
      <c r="B2120" s="11"/>
      <c r="C2120" s="19" t="s">
        <v>1048</v>
      </c>
      <c r="D2120" s="19"/>
      <c r="E2120" s="19"/>
      <c r="F2120" s="19"/>
      <c r="G2120" s="19"/>
      <c r="H2120" s="19"/>
      <c r="I2120" s="19" t="s">
        <v>26</v>
      </c>
      <c r="J2120" s="19" t="s">
        <v>27</v>
      </c>
      <c r="K2120" s="19"/>
      <c r="L2120" s="19" t="s">
        <v>28</v>
      </c>
      <c r="M2120" s="19"/>
      <c r="N2120" s="23"/>
      <c r="O2120" s="19" t="s">
        <v>29</v>
      </c>
      <c r="P2120" s="19"/>
      <c r="Q2120" s="19" t="s">
        <v>30</v>
      </c>
      <c r="R2120" s="10" t="n">
        <f aca="false">IF(N2120&lt;&gt;"",IF(N2120&lt;0,"Percent",""))</f>
        <v>0</v>
      </c>
      <c r="T2120" s="7" t="str">
        <f aca="false">IF(AND(N2120&gt;0,O2120&lt;0),"percentage error"," ")</f>
        <v> </v>
      </c>
      <c r="U2120" s="8"/>
    </row>
    <row r="2121" s="21" customFormat="true" ht="15" hidden="false" customHeight="true" outlineLevel="0" collapsed="false">
      <c r="A2121" s="79" t="str">
        <f aca="false">IF(S4426=ROUND(L4426,2),"","Attention.There is difference")</f>
        <v/>
      </c>
      <c r="B2121" s="20"/>
      <c r="C2121" s="25"/>
      <c r="D2121" s="25"/>
      <c r="E2121" s="25"/>
      <c r="F2121" s="25"/>
      <c r="G2121" s="25"/>
      <c r="H2121" s="25"/>
      <c r="I2121" s="25"/>
      <c r="J2121" s="25" t="s">
        <v>31</v>
      </c>
      <c r="K2121" s="25"/>
      <c r="L2121" s="25"/>
      <c r="M2121" s="26" t="s">
        <v>32</v>
      </c>
      <c r="N2121" s="26"/>
      <c r="O2121" s="25" t="s">
        <v>33</v>
      </c>
      <c r="P2121" s="25"/>
      <c r="Q2121" s="25"/>
      <c r="R2121" s="10" t="n">
        <f aca="false">IF(N2121&lt;&gt;"",IF(N2121&lt;0,"Percent",""))</f>
        <v>0</v>
      </c>
      <c r="T2121" s="7" t="str">
        <f aca="false">IF(AND(N2121&gt;0,O2121&lt;0),"percentage error"," ")</f>
        <v> </v>
      </c>
      <c r="U2121" s="8"/>
    </row>
    <row r="2122" s="10" customFormat="true" ht="21.75" hidden="false" customHeight="true" outlineLevel="0" collapsed="false">
      <c r="A2122" s="80" t="s">
        <v>64</v>
      </c>
      <c r="B2122" s="80"/>
      <c r="C2122" s="80"/>
      <c r="D2122" s="80"/>
      <c r="E2122" s="80"/>
      <c r="F2122" s="80"/>
      <c r="G2122" s="80"/>
      <c r="H2122" s="80"/>
      <c r="I2122" s="80"/>
      <c r="J2122" s="80"/>
      <c r="K2122" s="80"/>
      <c r="L2122" s="80"/>
      <c r="M2122" s="80"/>
      <c r="N2122" s="80"/>
      <c r="O2122" s="80"/>
      <c r="P2122" s="80"/>
      <c r="Q2122" s="80"/>
    </row>
    <row r="2123" customFormat="false" ht="21.75" hidden="false" customHeight="true" outlineLevel="0" collapsed="false">
      <c r="A2123" s="1" t="s">
        <v>35</v>
      </c>
      <c r="B2123" s="2" t="s">
        <v>65</v>
      </c>
      <c r="R2123" s="10" t="n">
        <f aca="false">IF(N2123&lt;&gt;"",IF(N2123&lt;0,"Percent",""))</f>
        <v>0</v>
      </c>
      <c r="T2123" s="7" t="str">
        <f aca="false">IF(AND(N2123&gt;0,O2123&lt;0),"percentage error"," ")</f>
        <v> </v>
      </c>
    </row>
    <row r="2124" s="123" customFormat="true" ht="21.75" hidden="false" customHeight="true" outlineLevel="0" collapsed="false">
      <c r="A2124" s="11" t="n">
        <v>3</v>
      </c>
      <c r="B2124" s="120" t="s">
        <v>385</v>
      </c>
      <c r="C2124" s="120"/>
      <c r="D2124" s="77"/>
      <c r="E2124" s="90"/>
      <c r="F2124" s="90"/>
      <c r="G2124" s="90"/>
      <c r="H2124" s="90"/>
      <c r="I2124" s="90"/>
      <c r="J2124" s="90"/>
      <c r="K2124" s="90"/>
      <c r="L2124" s="90"/>
      <c r="M2124" s="77"/>
      <c r="N2124" s="90"/>
      <c r="O2124" s="90" t="e">
        <f aca="false">IF(C2124=" ",ABS(N2124/1*100),ABS(N2124/C2124*100))</f>
        <v>#DIV/0!</v>
      </c>
      <c r="P2124" s="76"/>
      <c r="Q2124" s="136"/>
      <c r="R2124" s="10" t="n">
        <f aca="false">IF(N2124&lt;&gt;"",IF(N2124&lt;0,"Percent",""))</f>
        <v>0</v>
      </c>
      <c r="T2124" s="7" t="e">
        <f aca="false">IF(AND(N2124&gt;0,O2124&lt;0),"percentage error"," ")</f>
        <v>#DIV/0!</v>
      </c>
      <c r="U2124" s="8"/>
      <c r="V2124" s="12"/>
    </row>
    <row r="2125" customFormat="false" ht="21.75" hidden="false" customHeight="true" outlineLevel="0" collapsed="false">
      <c r="A2125" s="82" t="s">
        <v>329</v>
      </c>
      <c r="B2125" s="106" t="s">
        <v>750</v>
      </c>
      <c r="C2125" s="106"/>
      <c r="D2125" s="140"/>
      <c r="E2125" s="139"/>
      <c r="F2125" s="140"/>
      <c r="G2125" s="139"/>
      <c r="H2125" s="140"/>
      <c r="I2125" s="139"/>
      <c r="J2125" s="140"/>
      <c r="K2125" s="139"/>
      <c r="L2125" s="139"/>
      <c r="M2125" s="140"/>
      <c r="O2125" s="139"/>
      <c r="P2125" s="146"/>
      <c r="R2125" s="10" t="n">
        <f aca="false">IF(N2125&lt;&gt;"",IF(N2125&lt;0,"Percent",""))</f>
        <v>0</v>
      </c>
      <c r="T2125" s="7" t="str">
        <f aca="false">IF(AND(N2125&gt;0,O2125&lt;0),"percentage error"," ")</f>
        <v> </v>
      </c>
    </row>
    <row r="2126" customFormat="false" ht="21.75" hidden="false" customHeight="true" outlineLevel="0" collapsed="false">
      <c r="A2126" s="21" t="n">
        <v>6860</v>
      </c>
      <c r="B2126" s="120" t="s">
        <v>1049</v>
      </c>
      <c r="C2126" s="120"/>
      <c r="D2126" s="85"/>
      <c r="E2126" s="84"/>
      <c r="F2126" s="85"/>
      <c r="G2126" s="84"/>
      <c r="H2126" s="85"/>
      <c r="I2126" s="84"/>
      <c r="J2126" s="85"/>
      <c r="K2126" s="84"/>
      <c r="L2126" s="84"/>
      <c r="M2126" s="85"/>
      <c r="O2126" s="84"/>
      <c r="P2126" s="86"/>
      <c r="R2126" s="10" t="n">
        <f aca="false">IF(N2126&lt;&gt;"",IF(N2126&lt;0,"Percent",""))</f>
        <v>0</v>
      </c>
      <c r="T2126" s="7" t="str">
        <f aca="false">IF(AND(N2126&gt;0,O2126&lt;0),"percentage error"," ")</f>
        <v> </v>
      </c>
    </row>
    <row r="2127" customFormat="false" ht="21.75" hidden="false" customHeight="true" outlineLevel="0" collapsed="false">
      <c r="A2127" s="87" t="s">
        <v>53</v>
      </c>
      <c r="B2127" s="88" t="s">
        <v>1050</v>
      </c>
      <c r="R2127" s="10" t="n">
        <f aca="false">IF(N2127&lt;&gt;"",IF(N2127&lt;0,"Percent",""))</f>
        <v>0</v>
      </c>
      <c r="T2127" s="7" t="str">
        <f aca="false">IF(AND(N2127&gt;0,O2127&lt;0),"percentage error"," ")</f>
        <v> </v>
      </c>
    </row>
    <row r="2128" customFormat="false" ht="21.75" hidden="false" customHeight="true" outlineLevel="0" collapsed="false">
      <c r="A2128" s="1" t="n">
        <v>190</v>
      </c>
      <c r="B2128" s="75" t="s">
        <v>1051</v>
      </c>
      <c r="C2128" s="75"/>
      <c r="D2128" s="75"/>
      <c r="E2128" s="75"/>
      <c r="R2128" s="10" t="n">
        <f aca="false">IF(N2128&lt;&gt;"",IF(N2128&lt;0,"Percent",""))</f>
        <v>0</v>
      </c>
      <c r="T2128" s="7" t="str">
        <f aca="false">IF(AND(N2128&gt;0,O2128&lt;0),"percentage error"," ")</f>
        <v> </v>
      </c>
    </row>
    <row r="2129" customFormat="false" ht="21.75" hidden="false" customHeight="true" outlineLevel="0" collapsed="false">
      <c r="A2129" s="1" t="n">
        <v>97</v>
      </c>
      <c r="B2129" s="2" t="s">
        <v>1052</v>
      </c>
      <c r="C2129" s="3" t="n">
        <v>0</v>
      </c>
      <c r="D2129" s="85"/>
      <c r="L2129" s="3" t="n">
        <f aca="false">G2129-I2129</f>
        <v>0</v>
      </c>
      <c r="O2129" s="90" t="e">
        <f aca="false">IF(C2129=" ",ABS(N2129/1*100),ABS(N2129/C2129*100))</f>
        <v>#DIV/0!</v>
      </c>
      <c r="P2129" s="76"/>
      <c r="R2129" s="10" t="n">
        <f aca="false">IF(N2129&lt;&gt;"",IF(N2129&lt;0,"Percent",""))</f>
        <v>0</v>
      </c>
      <c r="T2129" s="7" t="e">
        <f aca="false">IF(AND(N2129&gt;0,O2129&lt;0),"percentage error"," ")</f>
        <v>#DIV/0!</v>
      </c>
    </row>
    <row r="2130" customFormat="false" ht="21.75" hidden="false" customHeight="true" outlineLevel="0" collapsed="false">
      <c r="B2130" s="2" t="s">
        <v>1053</v>
      </c>
      <c r="C2130" s="3" t="n">
        <v>3116.96</v>
      </c>
      <c r="D2130" s="44"/>
      <c r="E2130" s="3" t="n">
        <v>198.4</v>
      </c>
      <c r="G2130" s="3" t="n">
        <f aca="false">SUM(C2130+E2130)</f>
        <v>3315.36</v>
      </c>
      <c r="L2130" s="3" t="n">
        <f aca="false">SUM(G2130-I2130)</f>
        <v>3315.36</v>
      </c>
      <c r="N2130" s="3" t="n">
        <f aca="false">L2130-C2130</f>
        <v>198.4</v>
      </c>
      <c r="O2130" s="90" t="n">
        <f aca="false">IF(C2130=" "," ",(N2130/C2130*100))</f>
        <v>6.36517632565064</v>
      </c>
      <c r="P2130" s="135"/>
      <c r="Q2130" s="5"/>
      <c r="R2130" s="10" t="str">
        <f aca="false">IF(N2130&lt;&gt;"",IF(N2130&lt;0,"Percent",""))</f>
        <v/>
      </c>
      <c r="T2130" s="7" t="str">
        <f aca="false">IF(AND(N2130&gt;0,O2130&lt;0),"percentage error"," ")</f>
        <v> </v>
      </c>
    </row>
    <row r="2131" customFormat="false" ht="21.75" hidden="false" customHeight="true" outlineLevel="0" collapsed="false">
      <c r="A2131" s="1" t="n">
        <v>94</v>
      </c>
      <c r="B2131" s="2" t="s">
        <v>1054</v>
      </c>
      <c r="C2131" s="3" t="n">
        <v>275</v>
      </c>
      <c r="D2131" s="85"/>
      <c r="G2131" s="3" t="n">
        <f aca="false">SUM(C2131+E2131)</f>
        <v>275</v>
      </c>
      <c r="L2131" s="3" t="n">
        <f aca="false">SUM(G2131-I2131)</f>
        <v>275</v>
      </c>
      <c r="N2131" s="3" t="n">
        <f aca="false">L2131-C2131</f>
        <v>0</v>
      </c>
      <c r="O2131" s="90" t="n">
        <f aca="false">IF(C2131=" "," ",(N2131/C2131*100))</f>
        <v>0</v>
      </c>
      <c r="P2131" s="76"/>
      <c r="R2131" s="10" t="str">
        <f aca="false">IF(N2131&lt;&gt;"",IF(N2131&lt;0,"Percent",""))</f>
        <v/>
      </c>
      <c r="T2131" s="7" t="str">
        <f aca="false">IF(AND(N2131&gt;0,O2131&lt;0),"percentage error"," ")</f>
        <v> </v>
      </c>
    </row>
    <row r="2132" customFormat="false" ht="21.75" hidden="false" customHeight="true" outlineLevel="0" collapsed="false">
      <c r="A2132" s="1" t="n">
        <v>95</v>
      </c>
      <c r="B2132" s="2" t="s">
        <v>1055</v>
      </c>
      <c r="C2132" s="3" t="n">
        <v>0</v>
      </c>
      <c r="D2132" s="85"/>
      <c r="G2132" s="3" t="n">
        <f aca="false">SUM(C2132+E2132)</f>
        <v>0</v>
      </c>
      <c r="L2132" s="3" t="n">
        <f aca="false">SUM(G2132-I2132)</f>
        <v>0</v>
      </c>
      <c r="N2132" s="3" t="n">
        <f aca="false">L2132-C2132</f>
        <v>0</v>
      </c>
      <c r="O2132" s="90" t="e">
        <f aca="false">IF(C2132=" "," ",(N2132/C2132*100))</f>
        <v>#DIV/0!</v>
      </c>
      <c r="P2132" s="76"/>
      <c r="R2132" s="10" t="str">
        <f aca="false">IF(N2132&lt;&gt;"",IF(N2132&lt;0,"Percent",""))</f>
        <v/>
      </c>
      <c r="T2132" s="7" t="e">
        <f aca="false">IF(AND(N2132&gt;0,O2132&lt;0),"percentage error"," ")</f>
        <v>#DIV/0!</v>
      </c>
    </row>
    <row r="2133" customFormat="false" ht="21.75" hidden="false" customHeight="true" outlineLevel="0" collapsed="false">
      <c r="B2133" s="2" t="s">
        <v>115</v>
      </c>
      <c r="C2133" s="3" t="n">
        <v>25140.1</v>
      </c>
      <c r="D2133" s="85"/>
      <c r="E2133" s="3" t="n">
        <v>700</v>
      </c>
      <c r="G2133" s="3" t="n">
        <f aca="false">SUM(C2133+E2133)</f>
        <v>25840.1</v>
      </c>
      <c r="J2133" s="273"/>
      <c r="L2133" s="3" t="n">
        <f aca="false">SUM(G2133-I2133)</f>
        <v>25840.1</v>
      </c>
      <c r="N2133" s="3" t="n">
        <f aca="false">L2133-C2133</f>
        <v>700</v>
      </c>
      <c r="O2133" s="90" t="n">
        <f aca="false">IF(C2133=" "," ",(N2133/C2133*100))</f>
        <v>2.7843962434517</v>
      </c>
      <c r="P2133" s="76"/>
      <c r="R2133" s="10" t="str">
        <f aca="false">IF(N2133&lt;&gt;"",IF(N2133&lt;0,"Percent",""))</f>
        <v/>
      </c>
      <c r="T2133" s="7" t="str">
        <f aca="false">IF(AND(N2133&gt;0,O2133&lt;0),"percentage error"," ")</f>
        <v> </v>
      </c>
    </row>
    <row r="2134" s="123" customFormat="true" ht="21.75" hidden="false" customHeight="true" outlineLevel="0" collapsed="false">
      <c r="A2134" s="100" t="n">
        <v>91</v>
      </c>
      <c r="B2134" s="75" t="s">
        <v>1056</v>
      </c>
      <c r="C2134" s="90" t="n">
        <v>49</v>
      </c>
      <c r="D2134" s="77"/>
      <c r="E2134" s="90"/>
      <c r="F2134" s="77"/>
      <c r="G2134" s="3" t="n">
        <f aca="false">SUM(C2134+E2134)</f>
        <v>49</v>
      </c>
      <c r="H2134" s="77"/>
      <c r="I2134" s="90"/>
      <c r="J2134" s="77"/>
      <c r="K2134" s="90"/>
      <c r="L2134" s="3" t="n">
        <f aca="false">SUM(G2134-I2134)</f>
        <v>49</v>
      </c>
      <c r="M2134" s="77"/>
      <c r="N2134" s="3" t="n">
        <f aca="false">L2134-C2134</f>
        <v>0</v>
      </c>
      <c r="O2134" s="90" t="n">
        <f aca="false">IF(C2134=" "," ",(N2134/C2134*100))</f>
        <v>0</v>
      </c>
      <c r="P2134" s="76"/>
      <c r="Q2134" s="136"/>
      <c r="R2134" s="10" t="str">
        <f aca="false">IF(N2134&lt;&gt;"",IF(N2134&lt;0,"Percent",""))</f>
        <v/>
      </c>
      <c r="T2134" s="7" t="str">
        <f aca="false">IF(AND(N2134&gt;0,O2134&lt;0),"percentage error"," ")</f>
        <v> </v>
      </c>
      <c r="U2134" s="8"/>
      <c r="V2134" s="12"/>
    </row>
    <row r="2135" customFormat="false" ht="21.75" hidden="false" customHeight="true" outlineLevel="0" collapsed="false">
      <c r="A2135" s="1" t="n">
        <v>89</v>
      </c>
      <c r="B2135" s="2" t="s">
        <v>1057</v>
      </c>
      <c r="G2135" s="3" t="n">
        <f aca="false">SUM(C2135+E2135)</f>
        <v>0</v>
      </c>
      <c r="L2135" s="3" t="n">
        <f aca="false">SUM(G2135-I2135)</f>
        <v>0</v>
      </c>
      <c r="N2135" s="3" t="n">
        <f aca="false">L2135-C2135</f>
        <v>0</v>
      </c>
      <c r="O2135" s="90" t="e">
        <f aca="false">IF(C2135=" "," ",(N2135/C2135*100))</f>
        <v>#DIV/0!</v>
      </c>
      <c r="R2135" s="10" t="str">
        <f aca="false">IF(N2135&lt;&gt;"",IF(N2135&lt;0,"Percent",""))</f>
        <v/>
      </c>
      <c r="T2135" s="7" t="e">
        <f aca="false">IF(AND(N2135&gt;0,O2135&lt;0),"percentage error"," ")</f>
        <v>#DIV/0!</v>
      </c>
    </row>
    <row r="2136" customFormat="false" ht="21.75" hidden="false" customHeight="true" outlineLevel="0" collapsed="false">
      <c r="B2136" s="2" t="s">
        <v>1058</v>
      </c>
      <c r="G2136" s="3" t="n">
        <f aca="false">SUM(C2136+E2136)</f>
        <v>0</v>
      </c>
      <c r="L2136" s="3" t="n">
        <f aca="false">SUM(G2136-I2136)</f>
        <v>0</v>
      </c>
      <c r="N2136" s="3" t="n">
        <f aca="false">L2136-C2136</f>
        <v>0</v>
      </c>
      <c r="O2136" s="90" t="e">
        <f aca="false">IF(C2136=" "," ",(N2136/C2136*100))</f>
        <v>#DIV/0!</v>
      </c>
      <c r="R2136" s="10" t="str">
        <f aca="false">IF(N2136&lt;&gt;"",IF(N2136&lt;0,"Percent",""))</f>
        <v/>
      </c>
      <c r="T2136" s="7" t="e">
        <f aca="false">IF(AND(N2136&gt;0,O2136&lt;0),"percentage error"," ")</f>
        <v>#DIV/0!</v>
      </c>
    </row>
    <row r="2137" customFormat="false" ht="21.75" hidden="false" customHeight="true" outlineLevel="0" collapsed="false">
      <c r="B2137" s="2" t="s">
        <v>1059</v>
      </c>
      <c r="C2137" s="3" t="n">
        <v>222.5</v>
      </c>
      <c r="G2137" s="3" t="n">
        <f aca="false">SUM(C2137+E2137)</f>
        <v>222.5</v>
      </c>
      <c r="L2137" s="3" t="n">
        <f aca="false">SUM(G2137-I2137)</f>
        <v>222.5</v>
      </c>
      <c r="N2137" s="3" t="n">
        <f aca="false">L2137-C2137</f>
        <v>0</v>
      </c>
      <c r="O2137" s="90" t="n">
        <f aca="false">IF(C2137=" "," ",(N2137/C2137*100))</f>
        <v>0</v>
      </c>
      <c r="P2137" s="76"/>
      <c r="R2137" s="10" t="str">
        <f aca="false">IF(N2137&lt;&gt;"",IF(N2137&lt;0,"Percent",""))</f>
        <v/>
      </c>
      <c r="T2137" s="7" t="str">
        <f aca="false">IF(AND(N2137&gt;0,O2137&lt;0),"percentage error"," ")</f>
        <v> </v>
      </c>
    </row>
    <row r="2138" customFormat="false" ht="21.75" hidden="false" customHeight="true" outlineLevel="0" collapsed="false">
      <c r="A2138" s="1" t="n">
        <v>90</v>
      </c>
      <c r="B2138" s="2" t="s">
        <v>1060</v>
      </c>
      <c r="C2138" s="3" t="n">
        <v>401.96</v>
      </c>
      <c r="G2138" s="3" t="n">
        <f aca="false">SUM(C2138+E2138)</f>
        <v>401.96</v>
      </c>
      <c r="L2138" s="3" t="n">
        <f aca="false">SUM(G2138-I2138)</f>
        <v>401.96</v>
      </c>
      <c r="N2138" s="3" t="n">
        <f aca="false">L2138-C2138</f>
        <v>0</v>
      </c>
      <c r="O2138" s="90" t="n">
        <f aca="false">IF(C2138=" "," ",(N2138/C2138*100))</f>
        <v>0</v>
      </c>
      <c r="P2138" s="76"/>
      <c r="R2138" s="10" t="str">
        <f aca="false">IF(N2138&lt;&gt;"",IF(N2138&lt;0,"Percent",""))</f>
        <v/>
      </c>
      <c r="T2138" s="7" t="str">
        <f aca="false">IF(AND(N2138&gt;0,O2138&lt;0),"percentage error"," ")</f>
        <v> </v>
      </c>
    </row>
    <row r="2139" customFormat="false" ht="21.75" hidden="false" customHeight="true" outlineLevel="0" collapsed="false">
      <c r="B2139" s="2" t="s">
        <v>74</v>
      </c>
      <c r="C2139" s="3" t="n">
        <v>2.36</v>
      </c>
      <c r="D2139" s="85"/>
      <c r="G2139" s="3" t="n">
        <f aca="false">SUM(C2139+E2139)</f>
        <v>2.36</v>
      </c>
      <c r="L2139" s="3" t="n">
        <f aca="false">SUM(G2139-I2139)</f>
        <v>2.36</v>
      </c>
      <c r="M2139" s="91"/>
      <c r="N2139" s="92" t="n">
        <f aca="false">L2139-C2139</f>
        <v>0</v>
      </c>
      <c r="O2139" s="90" t="n">
        <f aca="false">IF(C2139=" "," ",(N2139/C2139*100))</f>
        <v>0</v>
      </c>
      <c r="P2139" s="76"/>
      <c r="R2139" s="10" t="str">
        <f aca="false">IF(N2139&lt;&gt;"",IF(N2139&lt;0,"Percent",""))</f>
        <v/>
      </c>
      <c r="T2139" s="7" t="str">
        <f aca="false">IF(AND(N2139&gt;0,O2139&lt;0),"percentage error"," ")</f>
        <v> </v>
      </c>
    </row>
    <row r="2140" customFormat="false" ht="21.75" hidden="false" customHeight="true" outlineLevel="0" collapsed="false">
      <c r="B2140" s="93" t="s">
        <v>176</v>
      </c>
      <c r="C2140" s="94" t="n">
        <f aca="false">SUM(C2110,C2130:C2139)</f>
        <v>31581.6</v>
      </c>
      <c r="D2140" s="96"/>
      <c r="E2140" s="94" t="n">
        <f aca="false">SUM(E2129:E2139,E2110)</f>
        <v>995.9</v>
      </c>
      <c r="F2140" s="94"/>
      <c r="G2140" s="94" t="n">
        <f aca="false">SUM(G2110,G2130:G2139)</f>
        <v>32577.5</v>
      </c>
      <c r="H2140" s="94"/>
      <c r="I2140" s="94" t="n">
        <f aca="false">SUM(I2110,I2130:I2139)</f>
        <v>0</v>
      </c>
      <c r="J2140" s="94"/>
      <c r="K2140" s="94" t="n">
        <f aca="false">SUM(K2110,K2130:K2139)</f>
        <v>0</v>
      </c>
      <c r="L2140" s="94" t="n">
        <f aca="false">SUM(L2110,L2130:L2139)</f>
        <v>32577.5</v>
      </c>
      <c r="M2140" s="95"/>
      <c r="N2140" s="94" t="n">
        <f aca="false">L2140-C2140</f>
        <v>995.900000000002</v>
      </c>
      <c r="O2140" s="94" t="n">
        <f aca="false">IF(C2140=" "," ",(N2140/C2140*100))</f>
        <v>3.15341844618386</v>
      </c>
      <c r="P2140" s="98"/>
      <c r="Q2140" s="99" t="n">
        <f aca="false">SUM(Q2110,Q2130:Q2139)</f>
        <v>0</v>
      </c>
      <c r="R2140" s="10" t="str">
        <f aca="false">IF(N2140&lt;&gt;"",IF(N2140&lt;0,"Percent",""))</f>
        <v/>
      </c>
      <c r="T2140" s="7" t="str">
        <f aca="false">IF(AND(N2140&gt;0,O2140&lt;0),"percentage error"," ")</f>
        <v> </v>
      </c>
    </row>
    <row r="2141" s="133" customFormat="true" ht="21.75" hidden="false" customHeight="true" outlineLevel="0" collapsed="false">
      <c r="A2141" s="124"/>
      <c r="B2141" s="245" t="s">
        <v>77</v>
      </c>
      <c r="C2141" s="187" t="n">
        <f aca="false">SUM(C2107,C2140)</f>
        <v>36364.06</v>
      </c>
      <c r="D2141" s="388"/>
      <c r="E2141" s="187" t="n">
        <f aca="false">SUM(E2107,E2140)</f>
        <v>995.9</v>
      </c>
      <c r="F2141" s="187"/>
      <c r="G2141" s="187" t="n">
        <f aca="false">SUM(G2107,G2140)</f>
        <v>37359.96</v>
      </c>
      <c r="H2141" s="187"/>
      <c r="I2141" s="187" t="n">
        <f aca="false">SUM(I2107,I2140)</f>
        <v>0</v>
      </c>
      <c r="J2141" s="187"/>
      <c r="K2141" s="187" t="n">
        <f aca="false">SUM(K2107,K2140)</f>
        <v>0</v>
      </c>
      <c r="L2141" s="187" t="n">
        <f aca="false">SUM(L2107,L2140)</f>
        <v>37359.96</v>
      </c>
      <c r="M2141" s="189"/>
      <c r="N2141" s="187" t="n">
        <f aca="false">L2141-C2141</f>
        <v>995.900000000002</v>
      </c>
      <c r="O2141" s="187" t="n">
        <f aca="false">IF(C2141=" "," ",(N2141/C2141*100))</f>
        <v>2.73869309422546</v>
      </c>
      <c r="P2141" s="190"/>
      <c r="Q2141" s="387" t="n">
        <f aca="false">SUM(Q2107,Q2140)</f>
        <v>0</v>
      </c>
      <c r="R2141" s="132" t="str">
        <f aca="false">IF(N2141&lt;&gt;"",IF(N2141&lt;0,"Percent",""))</f>
        <v/>
      </c>
      <c r="T2141" s="133" t="str">
        <f aca="false">IF(AND(N2141&gt;0,O2141&lt;0),"percentage error"," ")</f>
        <v> </v>
      </c>
      <c r="U2141" s="134"/>
      <c r="V2141" s="134"/>
    </row>
    <row r="2142" customFormat="false" ht="21.75" hidden="false" customHeight="true" outlineLevel="0" collapsed="false">
      <c r="A2142" s="87" t="s">
        <v>109</v>
      </c>
      <c r="B2142" s="88" t="s">
        <v>1061</v>
      </c>
      <c r="C2142" s="3" t="n">
        <v>0</v>
      </c>
      <c r="L2142" s="3" t="n">
        <f aca="false">G2142-I2142</f>
        <v>0</v>
      </c>
      <c r="N2142" s="3" t="n">
        <f aca="false">L2142-C2142</f>
        <v>0</v>
      </c>
      <c r="O2142" s="90" t="e">
        <f aca="false">IF(C2142=" ",ABS(N2142/1*100),ABS(N2142/C2142*100))</f>
        <v>#DIV/0!</v>
      </c>
      <c r="P2142" s="76"/>
      <c r="R2142" s="10" t="str">
        <f aca="false">IF(N2142&lt;&gt;"",IF(N2142&lt;0,"Percent",""))</f>
        <v/>
      </c>
      <c r="T2142" s="7" t="e">
        <f aca="false">IF(AND(N2142&gt;0,O2142&lt;0),"percentage error"," ")</f>
        <v>#DIV/0!</v>
      </c>
    </row>
    <row r="2143" customFormat="false" ht="21.75" hidden="false" customHeight="true" outlineLevel="0" collapsed="false">
      <c r="A2143" s="1" t="n">
        <v>101</v>
      </c>
      <c r="B2143" s="2" t="s">
        <v>1062</v>
      </c>
      <c r="C2143" s="3" t="n">
        <v>0</v>
      </c>
      <c r="L2143" s="3" t="n">
        <f aca="false">G2143-I2143</f>
        <v>0</v>
      </c>
      <c r="N2143" s="3" t="n">
        <f aca="false">L2143-C2143</f>
        <v>0</v>
      </c>
      <c r="O2143" s="90" t="e">
        <f aca="false">IF(C2143=" ",ABS(N2143/1*100),ABS(N2143/C2143*100))</f>
        <v>#DIV/0!</v>
      </c>
      <c r="P2143" s="76"/>
      <c r="R2143" s="10" t="str">
        <f aca="false">IF(N2143&lt;&gt;"",IF(N2143&lt;0,"Percent",""))</f>
        <v/>
      </c>
      <c r="T2143" s="7" t="e">
        <f aca="false">IF(AND(N2143&gt;0,O2143&lt;0),"percentage error"," ")</f>
        <v>#DIV/0!</v>
      </c>
    </row>
    <row r="2144" customFormat="false" ht="21.75" hidden="false" customHeight="true" outlineLevel="0" collapsed="false">
      <c r="A2144" s="1" t="n">
        <v>98</v>
      </c>
      <c r="B2144" s="2" t="s">
        <v>1063</v>
      </c>
      <c r="O2144" s="90"/>
      <c r="P2144" s="76"/>
      <c r="R2144" s="10"/>
    </row>
    <row r="2145" customFormat="false" ht="21.75" hidden="false" customHeight="true" outlineLevel="0" collapsed="false">
      <c r="A2145" s="103"/>
      <c r="B2145" s="2" t="s">
        <v>1064</v>
      </c>
      <c r="C2145" s="92" t="n">
        <v>142.48</v>
      </c>
      <c r="D2145" s="91"/>
      <c r="E2145" s="92"/>
      <c r="F2145" s="91"/>
      <c r="G2145" s="92" t="n">
        <f aca="false">C2145+E2145</f>
        <v>142.48</v>
      </c>
      <c r="H2145" s="91"/>
      <c r="I2145" s="92"/>
      <c r="J2145" s="91"/>
      <c r="K2145" s="92"/>
      <c r="L2145" s="92" t="n">
        <f aca="false">G2145-I2145-K2145</f>
        <v>142.48</v>
      </c>
      <c r="M2145" s="91"/>
      <c r="N2145" s="92" t="n">
        <f aca="false">L2145-C2145</f>
        <v>0</v>
      </c>
      <c r="O2145" s="92" t="n">
        <f aca="false">IF(C2145=" "," ",(N2145/C2145*100))</f>
        <v>0</v>
      </c>
      <c r="P2145" s="101"/>
      <c r="Q2145" s="102"/>
      <c r="R2145" s="10" t="str">
        <f aca="false">IF(N2145&lt;&gt;"",IF(N2145&lt;0,"Percent",""))</f>
        <v/>
      </c>
      <c r="T2145" s="7" t="str">
        <f aca="false">IF(AND(N2145&gt;0,O2145&lt;0),"percentage error"," ")</f>
        <v> </v>
      </c>
    </row>
    <row r="2146" customFormat="false" ht="15" hidden="false" customHeight="true" outlineLevel="0" collapsed="false">
      <c r="A2146" s="270" t="n">
        <f aca="false">J2133</f>
        <v>0</v>
      </c>
      <c r="B2146" s="389"/>
      <c r="C2146" s="389"/>
      <c r="D2146" s="389"/>
      <c r="E2146" s="389"/>
      <c r="F2146" s="389"/>
      <c r="G2146" s="389"/>
      <c r="H2146" s="389"/>
      <c r="I2146" s="389"/>
      <c r="J2146" s="389"/>
      <c r="K2146" s="389"/>
      <c r="L2146" s="389"/>
      <c r="M2146" s="389"/>
      <c r="N2146" s="389"/>
      <c r="O2146" s="389"/>
      <c r="P2146" s="389"/>
      <c r="Q2146" s="389"/>
      <c r="R2146" s="10" t="n">
        <f aca="false">IF(N2146&lt;&gt;"",IF(N2146&lt;0,"Percent",""))</f>
        <v>0</v>
      </c>
      <c r="T2146" s="7" t="str">
        <f aca="false">IF(AND(N2146&gt;0,O2146&lt;0),"percentage error"," ")</f>
        <v> </v>
      </c>
    </row>
    <row r="2147" customFormat="false" ht="15" hidden="false" customHeight="true" outlineLevel="0" collapsed="false">
      <c r="A2147" s="220"/>
      <c r="B2147" s="70"/>
      <c r="C2147" s="70"/>
      <c r="D2147" s="70"/>
      <c r="E2147" s="70"/>
      <c r="F2147" s="70"/>
      <c r="G2147" s="70"/>
      <c r="H2147" s="70"/>
      <c r="I2147" s="70"/>
      <c r="J2147" s="70"/>
      <c r="K2147" s="70"/>
      <c r="L2147" s="70"/>
      <c r="M2147" s="70"/>
      <c r="N2147" s="70"/>
      <c r="O2147" s="70"/>
      <c r="R2147" s="10" t="n">
        <f aca="false">IF(N2147&lt;&gt;"",IF(N2147&lt;0,"Percent",""))</f>
        <v>0</v>
      </c>
      <c r="T2147" s="7" t="str">
        <f aca="false">IF(AND(N2147&gt;0,O2147&lt;0),"percentage error"," ")</f>
        <v> </v>
      </c>
    </row>
    <row r="2148" customFormat="false" ht="15" hidden="false" customHeight="true" outlineLevel="0" collapsed="false">
      <c r="A2148" s="93"/>
      <c r="R2148" s="10" t="n">
        <f aca="false">IF(N2148&lt;&gt;"",IF(N2148&lt;0,"Percent",""))</f>
        <v>0</v>
      </c>
      <c r="T2148" s="7" t="str">
        <f aca="false">IF(AND(N2148&gt;0,O2148&lt;0),"percentage error"," ")</f>
        <v> </v>
      </c>
    </row>
    <row r="2149" customFormat="false" ht="15" hidden="false" customHeight="true" outlineLevel="0" collapsed="false">
      <c r="A2149" s="93"/>
      <c r="R2149" s="10"/>
    </row>
    <row r="2150" customFormat="false" ht="15" hidden="false" customHeight="true" outlineLevel="0" collapsed="false">
      <c r="R2150" s="10" t="n">
        <f aca="false">IF(N2150&lt;&gt;"",IF(N2150&lt;0,"Percent",""))</f>
        <v>0</v>
      </c>
      <c r="T2150" s="7" t="str">
        <f aca="false">IF(AND(N2150&gt;0,O2150&lt;0),"percentage error"," ")</f>
        <v> </v>
      </c>
    </row>
    <row r="2151" s="12" customFormat="true" ht="15" hidden="false" customHeight="true" outlineLevel="0" collapsed="false">
      <c r="A2151" s="9" t="s">
        <v>359</v>
      </c>
      <c r="B2151" s="9"/>
      <c r="C2151" s="9"/>
      <c r="D2151" s="9"/>
      <c r="E2151" s="9"/>
      <c r="F2151" s="9"/>
      <c r="G2151" s="9"/>
      <c r="H2151" s="9"/>
      <c r="I2151" s="9"/>
      <c r="J2151" s="9"/>
      <c r="K2151" s="9"/>
      <c r="L2151" s="9"/>
      <c r="M2151" s="9"/>
      <c r="N2151" s="9"/>
      <c r="O2151" s="9"/>
      <c r="P2151" s="9"/>
      <c r="Q2151" s="9"/>
      <c r="R2151" s="10" t="n">
        <f aca="false">IF(N2151&lt;&gt;"",IF(N2151&lt;0,"Percent",""))</f>
        <v>0</v>
      </c>
      <c r="S2151" s="11"/>
      <c r="T2151" s="7" t="str">
        <f aca="false">IF(AND(N2151&gt;0,O2151&lt;0),"percentage error"," ")</f>
        <v> </v>
      </c>
      <c r="U2151" s="8"/>
      <c r="V2151" s="11"/>
      <c r="W2151" s="11"/>
      <c r="X2151" s="11"/>
      <c r="Y2151" s="11"/>
      <c r="Z2151" s="11"/>
      <c r="AA2151" s="11"/>
      <c r="AB2151" s="11"/>
      <c r="AC2151" s="11"/>
      <c r="AD2151" s="11"/>
      <c r="AE2151" s="11"/>
      <c r="AF2151" s="11"/>
      <c r="AG2151" s="11"/>
      <c r="AH2151" s="11"/>
      <c r="AI2151" s="11"/>
      <c r="AJ2151" s="11"/>
      <c r="AK2151" s="11"/>
      <c r="AL2151" s="11"/>
      <c r="AM2151" s="11"/>
      <c r="AN2151" s="11"/>
      <c r="AO2151" s="11"/>
      <c r="AP2151" s="11"/>
      <c r="AQ2151" s="11"/>
      <c r="AR2151" s="11"/>
      <c r="AS2151" s="11"/>
      <c r="AT2151" s="11"/>
      <c r="AU2151" s="11"/>
      <c r="AV2151" s="11"/>
      <c r="AW2151" s="11"/>
      <c r="AX2151" s="11"/>
      <c r="AY2151" s="11"/>
      <c r="AZ2151" s="11"/>
      <c r="BA2151" s="11"/>
      <c r="BB2151" s="11"/>
      <c r="BC2151" s="11"/>
      <c r="BD2151" s="11"/>
      <c r="BE2151" s="11"/>
      <c r="BF2151" s="11"/>
      <c r="BG2151" s="11"/>
      <c r="BH2151" s="11"/>
      <c r="BI2151" s="11"/>
      <c r="BJ2151" s="11"/>
      <c r="BK2151" s="11"/>
      <c r="BL2151" s="11"/>
      <c r="BM2151" s="11"/>
      <c r="BN2151" s="11"/>
      <c r="BO2151" s="11"/>
      <c r="BP2151" s="11"/>
      <c r="BQ2151" s="11"/>
      <c r="BR2151" s="11"/>
      <c r="BS2151" s="11"/>
      <c r="BT2151" s="11"/>
      <c r="BU2151" s="11"/>
      <c r="BV2151" s="11"/>
      <c r="BW2151" s="11"/>
      <c r="BX2151" s="11"/>
      <c r="BY2151" s="11"/>
      <c r="BZ2151" s="11"/>
      <c r="CA2151" s="11"/>
      <c r="CB2151" s="11"/>
      <c r="CC2151" s="11"/>
      <c r="CD2151" s="11"/>
      <c r="CE2151" s="11"/>
      <c r="CF2151" s="11"/>
      <c r="CG2151" s="11"/>
      <c r="CH2151" s="11"/>
      <c r="CI2151" s="11"/>
      <c r="CJ2151" s="11"/>
      <c r="CK2151" s="11"/>
      <c r="CL2151" s="11"/>
      <c r="CM2151" s="11"/>
      <c r="CN2151" s="11"/>
      <c r="CO2151" s="11"/>
      <c r="CP2151" s="11"/>
      <c r="CQ2151" s="11"/>
      <c r="CR2151" s="11"/>
      <c r="CS2151" s="11"/>
      <c r="CT2151" s="11"/>
      <c r="CU2151" s="11"/>
      <c r="CV2151" s="11"/>
      <c r="CW2151" s="11"/>
      <c r="CX2151" s="11"/>
      <c r="CY2151" s="11"/>
      <c r="CZ2151" s="11"/>
      <c r="DA2151" s="11"/>
      <c r="DB2151" s="11"/>
      <c r="DC2151" s="11"/>
      <c r="DD2151" s="11"/>
      <c r="DE2151" s="11"/>
      <c r="DF2151" s="11"/>
      <c r="DG2151" s="11"/>
      <c r="DH2151" s="11"/>
      <c r="DI2151" s="11"/>
      <c r="DJ2151" s="11"/>
      <c r="DK2151" s="11"/>
      <c r="DL2151" s="11"/>
      <c r="DM2151" s="11"/>
      <c r="DN2151" s="11"/>
      <c r="DO2151" s="11"/>
      <c r="DP2151" s="11"/>
      <c r="DQ2151" s="11"/>
      <c r="DR2151" s="11"/>
      <c r="DS2151" s="11"/>
      <c r="DT2151" s="11"/>
      <c r="DU2151" s="11"/>
      <c r="DV2151" s="11"/>
      <c r="DW2151" s="11"/>
      <c r="DX2151" s="11"/>
      <c r="DY2151" s="11"/>
      <c r="DZ2151" s="11"/>
      <c r="EA2151" s="11"/>
      <c r="EB2151" s="11"/>
      <c r="EC2151" s="11"/>
      <c r="ED2151" s="11"/>
      <c r="EE2151" s="11"/>
      <c r="EF2151" s="11"/>
      <c r="EG2151" s="11"/>
      <c r="EH2151" s="11"/>
      <c r="EI2151" s="11"/>
      <c r="EJ2151" s="11"/>
      <c r="EK2151" s="11"/>
      <c r="EL2151" s="11"/>
      <c r="EM2151" s="11"/>
      <c r="EN2151" s="11"/>
      <c r="EO2151" s="11"/>
      <c r="EP2151" s="11"/>
      <c r="EQ2151" s="11"/>
      <c r="ER2151" s="11"/>
      <c r="ES2151" s="11"/>
      <c r="ET2151" s="11"/>
      <c r="EU2151" s="11"/>
      <c r="EV2151" s="11"/>
      <c r="EW2151" s="11"/>
      <c r="EX2151" s="11"/>
      <c r="EY2151" s="11"/>
      <c r="EZ2151" s="11"/>
      <c r="FA2151" s="11"/>
      <c r="FB2151" s="11"/>
      <c r="FC2151" s="11"/>
      <c r="FD2151" s="11"/>
      <c r="FE2151" s="11"/>
      <c r="FF2151" s="11"/>
      <c r="FG2151" s="11"/>
      <c r="FH2151" s="11"/>
      <c r="FI2151" s="11"/>
      <c r="FJ2151" s="11"/>
      <c r="FK2151" s="11"/>
      <c r="FL2151" s="11"/>
      <c r="FM2151" s="11"/>
      <c r="FN2151" s="11"/>
      <c r="FO2151" s="11"/>
      <c r="FP2151" s="11"/>
      <c r="FQ2151" s="11"/>
      <c r="FR2151" s="11"/>
      <c r="FS2151" s="11"/>
      <c r="FT2151" s="11"/>
      <c r="FU2151" s="11"/>
      <c r="FV2151" s="11"/>
      <c r="FW2151" s="11"/>
      <c r="FX2151" s="11"/>
      <c r="FY2151" s="11"/>
      <c r="FZ2151" s="11"/>
      <c r="GA2151" s="11"/>
      <c r="GB2151" s="11"/>
      <c r="GC2151" s="11"/>
      <c r="GD2151" s="11"/>
      <c r="GE2151" s="11"/>
      <c r="GF2151" s="11"/>
      <c r="GG2151" s="11"/>
      <c r="GH2151" s="11"/>
      <c r="GI2151" s="11"/>
      <c r="GJ2151" s="11"/>
      <c r="GK2151" s="11"/>
      <c r="GL2151" s="11"/>
      <c r="GM2151" s="11"/>
      <c r="GN2151" s="11"/>
      <c r="GO2151" s="11"/>
      <c r="GP2151" s="11"/>
      <c r="GQ2151" s="11"/>
      <c r="GR2151" s="11"/>
      <c r="GS2151" s="11"/>
      <c r="GT2151" s="11"/>
      <c r="GU2151" s="11"/>
      <c r="GV2151" s="11"/>
      <c r="GW2151" s="11"/>
      <c r="GX2151" s="11"/>
      <c r="GY2151" s="11"/>
      <c r="GZ2151" s="11"/>
      <c r="HA2151" s="11"/>
      <c r="HB2151" s="11"/>
      <c r="HC2151" s="11"/>
      <c r="HD2151" s="11"/>
      <c r="HE2151" s="11"/>
      <c r="HF2151" s="11"/>
      <c r="HG2151" s="11"/>
      <c r="HH2151" s="11"/>
      <c r="HI2151" s="11"/>
      <c r="HJ2151" s="11"/>
      <c r="HK2151" s="11"/>
      <c r="HL2151" s="11"/>
      <c r="HM2151" s="11"/>
      <c r="HN2151" s="11"/>
      <c r="HO2151" s="11"/>
      <c r="HP2151" s="11"/>
      <c r="HQ2151" s="11"/>
      <c r="HR2151" s="11"/>
      <c r="HS2151" s="11"/>
      <c r="HT2151" s="11"/>
      <c r="HU2151" s="11"/>
      <c r="HV2151" s="11"/>
      <c r="HW2151" s="11"/>
      <c r="HX2151" s="11"/>
      <c r="HY2151" s="11"/>
      <c r="HZ2151" s="11"/>
      <c r="IA2151" s="11"/>
      <c r="IB2151" s="11"/>
      <c r="IC2151" s="11"/>
      <c r="ID2151" s="11"/>
      <c r="IE2151" s="11"/>
      <c r="IF2151" s="11"/>
      <c r="IG2151" s="11"/>
      <c r="IH2151" s="11"/>
      <c r="II2151" s="11"/>
      <c r="IJ2151" s="11"/>
      <c r="IK2151" s="11"/>
      <c r="IL2151" s="11"/>
      <c r="IM2151" s="11"/>
      <c r="IN2151" s="11"/>
      <c r="IO2151" s="11"/>
      <c r="IP2151" s="11"/>
      <c r="IQ2151" s="11"/>
    </row>
    <row r="2152" s="12" customFormat="true" ht="15" hidden="false" customHeight="true" outlineLevel="0" collapsed="false">
      <c r="A2152" s="78" t="s">
        <v>62</v>
      </c>
      <c r="B2152" s="78"/>
      <c r="C2152" s="78"/>
      <c r="D2152" s="78"/>
      <c r="E2152" s="78"/>
      <c r="F2152" s="78"/>
      <c r="G2152" s="78"/>
      <c r="H2152" s="78"/>
      <c r="I2152" s="78"/>
      <c r="J2152" s="78"/>
      <c r="K2152" s="78"/>
      <c r="L2152" s="78"/>
      <c r="M2152" s="78"/>
      <c r="N2152" s="78"/>
      <c r="O2152" s="78"/>
      <c r="P2152" s="78"/>
      <c r="Q2152" s="78"/>
      <c r="R2152" s="10" t="n">
        <f aca="false">IF(N2152&lt;&gt;"",IF(N2152&lt;0,"Percent",""))</f>
        <v>0</v>
      </c>
      <c r="T2152" s="7" t="str">
        <f aca="false">IF(AND(N2152&gt;0,O2152&lt;0),"percentage error"," ")</f>
        <v> </v>
      </c>
      <c r="U2152" s="8"/>
    </row>
    <row r="2153" s="16" customFormat="true" ht="15" hidden="false" customHeight="true" outlineLevel="0" collapsed="false">
      <c r="A2153" s="14" t="s">
        <v>2</v>
      </c>
      <c r="B2153" s="14"/>
      <c r="C2153" s="14"/>
      <c r="D2153" s="14"/>
      <c r="E2153" s="14"/>
      <c r="F2153" s="14"/>
      <c r="G2153" s="14"/>
      <c r="H2153" s="14"/>
      <c r="I2153" s="14"/>
      <c r="J2153" s="14"/>
      <c r="K2153" s="14"/>
      <c r="L2153" s="14"/>
      <c r="M2153" s="14"/>
      <c r="N2153" s="14"/>
      <c r="O2153" s="14"/>
      <c r="P2153" s="14"/>
      <c r="Q2153" s="14"/>
      <c r="R2153" s="15"/>
      <c r="S2153" s="15"/>
      <c r="T2153" s="15"/>
      <c r="U2153" s="15"/>
      <c r="V2153" s="15"/>
      <c r="W2153" s="15"/>
      <c r="X2153" s="15"/>
      <c r="Y2153" s="15"/>
      <c r="Z2153" s="15"/>
      <c r="AA2153" s="15"/>
      <c r="AB2153" s="15"/>
      <c r="AC2153" s="15"/>
      <c r="AD2153" s="15"/>
      <c r="AE2153" s="15"/>
      <c r="AF2153" s="15"/>
      <c r="AG2153" s="15"/>
      <c r="AH2153" s="15"/>
      <c r="AI2153" s="15"/>
      <c r="AJ2153" s="15"/>
      <c r="AK2153" s="15"/>
      <c r="AL2153" s="15"/>
      <c r="AM2153" s="15"/>
      <c r="AN2153" s="15"/>
      <c r="AO2153" s="15"/>
      <c r="AP2153" s="15"/>
      <c r="AQ2153" s="15"/>
      <c r="AR2153" s="15"/>
      <c r="AS2153" s="15"/>
      <c r="AT2153" s="15"/>
      <c r="AU2153" s="15"/>
      <c r="AV2153" s="15"/>
      <c r="AW2153" s="15"/>
      <c r="AX2153" s="15"/>
      <c r="AY2153" s="15"/>
      <c r="AZ2153" s="15"/>
      <c r="BA2153" s="15"/>
      <c r="BB2153" s="15"/>
      <c r="BC2153" s="15"/>
      <c r="BD2153" s="15"/>
      <c r="BE2153" s="15"/>
      <c r="BF2153" s="15"/>
      <c r="BG2153" s="15"/>
      <c r="BH2153" s="15"/>
      <c r="BI2153" s="15"/>
      <c r="BJ2153" s="15"/>
      <c r="BK2153" s="15"/>
      <c r="BL2153" s="15"/>
      <c r="BM2153" s="15"/>
      <c r="BN2153" s="15"/>
      <c r="BO2153" s="15"/>
      <c r="BP2153" s="15"/>
      <c r="BQ2153" s="15"/>
      <c r="BR2153" s="15"/>
      <c r="BS2153" s="15"/>
      <c r="BT2153" s="15"/>
      <c r="BU2153" s="15"/>
      <c r="BV2153" s="15"/>
      <c r="BW2153" s="15"/>
      <c r="BX2153" s="15"/>
      <c r="BY2153" s="15"/>
      <c r="BZ2153" s="15"/>
      <c r="CA2153" s="15"/>
      <c r="CB2153" s="15"/>
      <c r="CC2153" s="15"/>
      <c r="CD2153" s="15"/>
      <c r="CE2153" s="15"/>
      <c r="CF2153" s="15"/>
      <c r="CG2153" s="15"/>
      <c r="CH2153" s="15"/>
      <c r="CI2153" s="15"/>
      <c r="CJ2153" s="15"/>
      <c r="CK2153" s="15"/>
      <c r="CL2153" s="15"/>
      <c r="CM2153" s="15"/>
      <c r="CN2153" s="15"/>
      <c r="CO2153" s="15"/>
      <c r="CP2153" s="15"/>
      <c r="CQ2153" s="15"/>
      <c r="CR2153" s="15"/>
      <c r="CS2153" s="15"/>
      <c r="CT2153" s="15"/>
      <c r="CU2153" s="15"/>
      <c r="CV2153" s="15"/>
      <c r="CW2153" s="15"/>
      <c r="CX2153" s="15"/>
      <c r="CY2153" s="15"/>
      <c r="CZ2153" s="15"/>
      <c r="DA2153" s="15"/>
      <c r="DB2153" s="15"/>
      <c r="DC2153" s="15"/>
      <c r="DD2153" s="15"/>
      <c r="DE2153" s="15"/>
      <c r="DF2153" s="15"/>
      <c r="DG2153" s="15"/>
      <c r="DH2153" s="15"/>
      <c r="DI2153" s="15"/>
      <c r="DJ2153" s="15"/>
      <c r="DK2153" s="15"/>
      <c r="DL2153" s="15"/>
      <c r="DM2153" s="15"/>
      <c r="DN2153" s="15"/>
      <c r="DO2153" s="15"/>
      <c r="DP2153" s="15"/>
      <c r="DQ2153" s="15"/>
      <c r="DR2153" s="15"/>
      <c r="DS2153" s="15"/>
      <c r="DT2153" s="15"/>
      <c r="DU2153" s="15"/>
      <c r="DV2153" s="15"/>
      <c r="DW2153" s="15"/>
      <c r="DX2153" s="15"/>
      <c r="DY2153" s="15"/>
      <c r="DZ2153" s="15"/>
      <c r="EA2153" s="15"/>
      <c r="EB2153" s="15"/>
      <c r="EC2153" s="15"/>
      <c r="ED2153" s="15"/>
      <c r="EE2153" s="15"/>
      <c r="EF2153" s="15"/>
      <c r="EG2153" s="15"/>
      <c r="EH2153" s="15"/>
      <c r="EI2153" s="15"/>
      <c r="EJ2153" s="15"/>
      <c r="EK2153" s="15"/>
      <c r="EL2153" s="15"/>
      <c r="EM2153" s="15"/>
      <c r="EN2153" s="15"/>
      <c r="EO2153" s="15"/>
      <c r="EP2153" s="15"/>
      <c r="EQ2153" s="15"/>
      <c r="ER2153" s="15"/>
      <c r="ES2153" s="15"/>
      <c r="ET2153" s="15"/>
      <c r="EU2153" s="15"/>
      <c r="EV2153" s="15"/>
      <c r="EW2153" s="15"/>
      <c r="EX2153" s="15"/>
      <c r="EY2153" s="15"/>
      <c r="EZ2153" s="15"/>
      <c r="FA2153" s="15"/>
      <c r="FB2153" s="15"/>
      <c r="FC2153" s="15"/>
      <c r="FD2153" s="15"/>
      <c r="FE2153" s="15"/>
      <c r="FF2153" s="15"/>
      <c r="FG2153" s="15"/>
      <c r="FH2153" s="15"/>
      <c r="FI2153" s="15"/>
      <c r="FJ2153" s="15"/>
      <c r="FK2153" s="15"/>
      <c r="FL2153" s="15"/>
      <c r="FM2153" s="15"/>
      <c r="FN2153" s="15"/>
      <c r="FO2153" s="15"/>
      <c r="FP2153" s="15"/>
      <c r="FQ2153" s="15"/>
      <c r="FR2153" s="15"/>
      <c r="FS2153" s="15"/>
      <c r="FT2153" s="15"/>
      <c r="FU2153" s="15"/>
      <c r="FV2153" s="15"/>
      <c r="FW2153" s="15"/>
      <c r="FX2153" s="15"/>
      <c r="FY2153" s="15"/>
      <c r="FZ2153" s="15"/>
      <c r="GA2153" s="15"/>
      <c r="GB2153" s="15"/>
      <c r="GC2153" s="15"/>
      <c r="GD2153" s="15"/>
      <c r="GE2153" s="15"/>
      <c r="GF2153" s="15"/>
      <c r="GG2153" s="15"/>
      <c r="GH2153" s="15"/>
      <c r="GI2153" s="15"/>
      <c r="GJ2153" s="15"/>
      <c r="GK2153" s="15"/>
      <c r="GL2153" s="15"/>
      <c r="GM2153" s="15"/>
      <c r="GN2153" s="15"/>
      <c r="GO2153" s="15"/>
      <c r="GP2153" s="15"/>
      <c r="GQ2153" s="15"/>
      <c r="GR2153" s="15"/>
      <c r="GS2153" s="15"/>
      <c r="GT2153" s="15"/>
      <c r="GU2153" s="15"/>
      <c r="GV2153" s="15"/>
      <c r="GW2153" s="15"/>
      <c r="GX2153" s="15"/>
      <c r="GY2153" s="15"/>
      <c r="GZ2153" s="15"/>
      <c r="HA2153" s="15"/>
      <c r="HB2153" s="15"/>
      <c r="HC2153" s="15"/>
      <c r="HD2153" s="15"/>
      <c r="HE2153" s="15"/>
      <c r="HF2153" s="15"/>
      <c r="HG2153" s="15"/>
      <c r="HH2153" s="15"/>
      <c r="HI2153" s="15"/>
      <c r="HJ2153" s="15"/>
      <c r="HK2153" s="15"/>
      <c r="HL2153" s="15"/>
      <c r="HM2153" s="15"/>
      <c r="HN2153" s="15"/>
      <c r="HO2153" s="15"/>
      <c r="HP2153" s="15"/>
      <c r="HQ2153" s="15"/>
      <c r="HR2153" s="15"/>
      <c r="HS2153" s="15"/>
      <c r="HT2153" s="15"/>
      <c r="HU2153" s="15"/>
      <c r="HV2153" s="15"/>
      <c r="HW2153" s="15"/>
      <c r="HX2153" s="15"/>
      <c r="HY2153" s="15"/>
      <c r="HZ2153" s="15"/>
      <c r="IA2153" s="15"/>
      <c r="IB2153" s="15"/>
      <c r="IC2153" s="15"/>
      <c r="ID2153" s="15"/>
      <c r="IE2153" s="15"/>
      <c r="IF2153" s="15"/>
      <c r="IG2153" s="15"/>
      <c r="IH2153" s="15"/>
      <c r="II2153" s="15"/>
      <c r="IJ2153" s="15"/>
      <c r="IK2153" s="15"/>
      <c r="IL2153" s="15"/>
      <c r="IM2153" s="15"/>
      <c r="IN2153" s="15"/>
      <c r="IO2153" s="15"/>
      <c r="IP2153" s="15"/>
      <c r="IQ2153" s="15"/>
    </row>
    <row r="2154" s="21" customFormat="true" ht="15" hidden="false" customHeight="true" outlineLevel="0" collapsed="false">
      <c r="A2154" s="11"/>
      <c r="B2154" s="11" t="s">
        <v>3</v>
      </c>
      <c r="C2154" s="23" t="s">
        <v>4</v>
      </c>
      <c r="D2154" s="23"/>
      <c r="E2154" s="19" t="s">
        <v>5</v>
      </c>
      <c r="F2154" s="19"/>
      <c r="G2154" s="19"/>
      <c r="H2154" s="19"/>
      <c r="I2154" s="19" t="s">
        <v>6</v>
      </c>
      <c r="J2154" s="19" t="s">
        <v>7</v>
      </c>
      <c r="K2154" s="19"/>
      <c r="L2154" s="19" t="s">
        <v>8</v>
      </c>
      <c r="M2154" s="19"/>
      <c r="N2154" s="19" t="s">
        <v>9</v>
      </c>
      <c r="O2154" s="19"/>
      <c r="P2154" s="19"/>
      <c r="Q2154" s="19" t="s">
        <v>10</v>
      </c>
      <c r="R2154" s="10" t="str">
        <f aca="false">IF(N2154&lt;&gt;"",IF(N2154&lt;0,"Percent",""))</f>
        <v/>
      </c>
      <c r="T2154" s="7" t="str">
        <f aca="false">IF(AND(N2154&gt;0,O2154&lt;0),"percentage error"," ")</f>
        <v> </v>
      </c>
      <c r="U2154" s="8"/>
    </row>
    <row r="2155" s="21" customFormat="true" ht="15" hidden="false" customHeight="true" outlineLevel="0" collapsed="false">
      <c r="A2155" s="11"/>
      <c r="B2155" s="11"/>
      <c r="C2155" s="19" t="s">
        <v>11</v>
      </c>
      <c r="D2155" s="19"/>
      <c r="E2155" s="19" t="s">
        <v>12</v>
      </c>
      <c r="F2155" s="19"/>
      <c r="G2155" s="19" t="s">
        <v>13</v>
      </c>
      <c r="H2155" s="19"/>
      <c r="I2155" s="19" t="s">
        <v>12</v>
      </c>
      <c r="J2155" s="19" t="s">
        <v>14</v>
      </c>
      <c r="K2155" s="19"/>
      <c r="L2155" s="19" t="s">
        <v>15</v>
      </c>
      <c r="M2155" s="19"/>
      <c r="N2155" s="19" t="s">
        <v>16</v>
      </c>
      <c r="O2155" s="19"/>
      <c r="P2155" s="19"/>
      <c r="Q2155" s="19" t="s">
        <v>17</v>
      </c>
      <c r="R2155" s="10" t="str">
        <f aca="false">IF(N2155&lt;&gt;"",IF(N2155&lt;0,"Percent",""))</f>
        <v/>
      </c>
      <c r="T2155" s="7" t="str">
        <f aca="false">IF(AND(N2155&gt;0,O2155&lt;0),"percentage error"," ")</f>
        <v> </v>
      </c>
      <c r="U2155" s="8"/>
    </row>
    <row r="2156" s="21" customFormat="true" ht="15" hidden="false" customHeight="true" outlineLevel="0" collapsed="false">
      <c r="A2156" s="11"/>
      <c r="B2156" s="11"/>
      <c r="C2156" s="19" t="s">
        <v>18</v>
      </c>
      <c r="D2156" s="19"/>
      <c r="E2156" s="19" t="s">
        <v>19</v>
      </c>
      <c r="F2156" s="19"/>
      <c r="G2156" s="19"/>
      <c r="H2156" s="19"/>
      <c r="I2156" s="19" t="s">
        <v>20</v>
      </c>
      <c r="J2156" s="19" t="s">
        <v>21</v>
      </c>
      <c r="K2156" s="19"/>
      <c r="L2156" s="19" t="s">
        <v>22</v>
      </c>
      <c r="M2156" s="19"/>
      <c r="N2156" s="19" t="s">
        <v>23</v>
      </c>
      <c r="O2156" s="19"/>
      <c r="P2156" s="19"/>
      <c r="Q2156" s="19" t="s">
        <v>24</v>
      </c>
      <c r="R2156" s="10" t="str">
        <f aca="false">IF(N2156&lt;&gt;"",IF(N2156&lt;0,"Percent",""))</f>
        <v/>
      </c>
      <c r="T2156" s="7" t="str">
        <f aca="false">IF(AND(N2156&gt;0,O2156&lt;0),"percentage error"," ")</f>
        <v> </v>
      </c>
      <c r="U2156" s="8"/>
    </row>
    <row r="2157" s="21" customFormat="true" ht="15" hidden="false" customHeight="true" outlineLevel="0" collapsed="false">
      <c r="A2157" s="11" t="str">
        <f aca="false">IF(L4545=ROUND(L4544,2),"","Attention.There is difference")</f>
        <v/>
      </c>
      <c r="B2157" s="11"/>
      <c r="C2157" s="19" t="s">
        <v>25</v>
      </c>
      <c r="D2157" s="19"/>
      <c r="E2157" s="19"/>
      <c r="F2157" s="19"/>
      <c r="G2157" s="19"/>
      <c r="H2157" s="19"/>
      <c r="I2157" s="19" t="s">
        <v>26</v>
      </c>
      <c r="J2157" s="19" t="s">
        <v>27</v>
      </c>
      <c r="K2157" s="19"/>
      <c r="L2157" s="19" t="s">
        <v>28</v>
      </c>
      <c r="M2157" s="19"/>
      <c r="N2157" s="23"/>
      <c r="O2157" s="19" t="s">
        <v>29</v>
      </c>
      <c r="P2157" s="19"/>
      <c r="Q2157" s="19" t="s">
        <v>30</v>
      </c>
      <c r="R2157" s="10" t="n">
        <f aca="false">IF(N2157&lt;&gt;"",IF(N2157&lt;0,"Percent",""))</f>
        <v>0</v>
      </c>
      <c r="T2157" s="7" t="str">
        <f aca="false">IF(AND(N2157&gt;0,O2157&lt;0),"percentage error"," ")</f>
        <v> </v>
      </c>
      <c r="U2157" s="8"/>
    </row>
    <row r="2158" s="21" customFormat="true" ht="15" hidden="false" customHeight="true" outlineLevel="0" collapsed="false">
      <c r="A2158" s="79" t="str">
        <f aca="false">IF(S4462=ROUND(L4462,2),"","Attention.There is difference")</f>
        <v/>
      </c>
      <c r="B2158" s="20"/>
      <c r="C2158" s="25"/>
      <c r="D2158" s="25"/>
      <c r="E2158" s="25"/>
      <c r="F2158" s="25"/>
      <c r="G2158" s="25"/>
      <c r="H2158" s="25"/>
      <c r="I2158" s="25"/>
      <c r="J2158" s="25" t="s">
        <v>31</v>
      </c>
      <c r="K2158" s="25"/>
      <c r="L2158" s="25"/>
      <c r="M2158" s="26" t="s">
        <v>32</v>
      </c>
      <c r="N2158" s="26"/>
      <c r="O2158" s="25" t="s">
        <v>33</v>
      </c>
      <c r="P2158" s="25"/>
      <c r="Q2158" s="25"/>
      <c r="R2158" s="10" t="n">
        <f aca="false">IF(N2158&lt;&gt;"",IF(N2158&lt;0,"Percent",""))</f>
        <v>0</v>
      </c>
      <c r="T2158" s="7" t="str">
        <f aca="false">IF(AND(N2158&gt;0,O2158&lt;0),"percentage error"," ")</f>
        <v> </v>
      </c>
      <c r="U2158" s="8"/>
    </row>
    <row r="2159" s="10" customFormat="true" ht="21.75" hidden="false" customHeight="true" outlineLevel="0" collapsed="false">
      <c r="A2159" s="80" t="s">
        <v>64</v>
      </c>
      <c r="B2159" s="80"/>
      <c r="C2159" s="80"/>
      <c r="D2159" s="80"/>
      <c r="E2159" s="80"/>
      <c r="F2159" s="80"/>
      <c r="G2159" s="80"/>
      <c r="H2159" s="80"/>
      <c r="I2159" s="80"/>
      <c r="J2159" s="80"/>
      <c r="K2159" s="80"/>
      <c r="L2159" s="80"/>
      <c r="M2159" s="80"/>
      <c r="N2159" s="80"/>
      <c r="O2159" s="80"/>
      <c r="P2159" s="80"/>
      <c r="Q2159" s="80"/>
      <c r="U2159" s="8"/>
    </row>
    <row r="2160" customFormat="false" ht="21.75" hidden="false" customHeight="true" outlineLevel="0" collapsed="false">
      <c r="A2160" s="1" t="s">
        <v>35</v>
      </c>
      <c r="B2160" s="2" t="s">
        <v>1065</v>
      </c>
      <c r="R2160" s="10" t="n">
        <f aca="false">IF(N2160&lt;&gt;"",IF(N2160&lt;0,"Percent",""))</f>
        <v>0</v>
      </c>
      <c r="T2160" s="7" t="str">
        <f aca="false">IF(AND(N2160&gt;0,O2160&lt;0),"percentage error"," ")</f>
        <v> </v>
      </c>
    </row>
    <row r="2161" s="123" customFormat="true" ht="21.75" hidden="false" customHeight="true" outlineLevel="0" collapsed="false">
      <c r="A2161" s="11" t="n">
        <v>3</v>
      </c>
      <c r="B2161" s="120" t="s">
        <v>385</v>
      </c>
      <c r="C2161" s="120"/>
      <c r="D2161" s="120"/>
      <c r="E2161" s="90"/>
      <c r="F2161" s="90"/>
      <c r="G2161" s="90"/>
      <c r="H2161" s="90"/>
      <c r="I2161" s="90"/>
      <c r="J2161" s="90"/>
      <c r="K2161" s="90"/>
      <c r="L2161" s="90"/>
      <c r="M2161" s="77"/>
      <c r="N2161" s="90"/>
      <c r="O2161" s="90" t="e">
        <f aca="false">IF(C2161=" ",ABS(N2161/1*100),ABS(N2161/C2161*100))</f>
        <v>#DIV/0!</v>
      </c>
      <c r="P2161" s="76"/>
      <c r="Q2161" s="136"/>
      <c r="R2161" s="10" t="n">
        <f aca="false">IF(N2161&lt;&gt;"",IF(N2161&lt;0,"Percent",""))</f>
        <v>0</v>
      </c>
      <c r="T2161" s="7" t="e">
        <f aca="false">IF(AND(N2161&gt;0,O2161&lt;0),"percentage error"," ")</f>
        <v>#DIV/0!</v>
      </c>
      <c r="U2161" s="8"/>
      <c r="V2161" s="12"/>
    </row>
    <row r="2162" customFormat="false" ht="21.75" hidden="false" customHeight="true" outlineLevel="0" collapsed="false">
      <c r="A2162" s="82" t="s">
        <v>329</v>
      </c>
      <c r="B2162" s="106" t="s">
        <v>750</v>
      </c>
      <c r="C2162" s="106"/>
      <c r="D2162" s="106"/>
      <c r="E2162" s="106"/>
      <c r="F2162" s="140"/>
      <c r="G2162" s="139"/>
      <c r="H2162" s="140"/>
      <c r="I2162" s="139"/>
      <c r="J2162" s="140"/>
      <c r="K2162" s="139"/>
      <c r="L2162" s="139"/>
      <c r="M2162" s="140"/>
      <c r="O2162" s="139"/>
      <c r="P2162" s="146"/>
      <c r="R2162" s="10" t="n">
        <f aca="false">IF(N2162&lt;&gt;"",IF(N2162&lt;0,"Percent",""))</f>
        <v>0</v>
      </c>
      <c r="T2162" s="7" t="str">
        <f aca="false">IF(AND(N2162&gt;0,O2162&lt;0),"percentage error"," ")</f>
        <v> </v>
      </c>
    </row>
    <row r="2163" customFormat="false" ht="21.75" hidden="false" customHeight="true" outlineLevel="0" collapsed="false">
      <c r="A2163" s="21" t="n">
        <v>6860</v>
      </c>
      <c r="B2163" s="120" t="s">
        <v>1066</v>
      </c>
      <c r="C2163" s="120"/>
      <c r="D2163" s="120"/>
      <c r="E2163" s="84"/>
      <c r="F2163" s="85"/>
      <c r="G2163" s="84"/>
      <c r="H2163" s="85"/>
      <c r="I2163" s="84"/>
      <c r="J2163" s="85"/>
      <c r="K2163" s="84"/>
      <c r="L2163" s="84"/>
      <c r="M2163" s="85"/>
      <c r="O2163" s="84"/>
      <c r="P2163" s="86"/>
      <c r="R2163" s="10" t="n">
        <f aca="false">IF(N2163&lt;&gt;"",IF(N2163&lt;0,"Percent",""))</f>
        <v>0</v>
      </c>
      <c r="T2163" s="7" t="str">
        <f aca="false">IF(AND(N2163&gt;0,O2163&lt;0),"percentage error"," ")</f>
        <v> </v>
      </c>
    </row>
    <row r="2164" customFormat="false" ht="21.75" hidden="false" customHeight="true" outlineLevel="0" collapsed="false">
      <c r="A2164" s="87" t="s">
        <v>109</v>
      </c>
      <c r="B2164" s="88" t="s">
        <v>1067</v>
      </c>
      <c r="C2164" s="84"/>
      <c r="D2164" s="85"/>
      <c r="E2164" s="84"/>
      <c r="F2164" s="85"/>
      <c r="G2164" s="84"/>
      <c r="H2164" s="85"/>
      <c r="I2164" s="84"/>
      <c r="J2164" s="85"/>
      <c r="K2164" s="84"/>
      <c r="L2164" s="84"/>
      <c r="M2164" s="85"/>
      <c r="O2164" s="84"/>
      <c r="P2164" s="86"/>
      <c r="R2164" s="10" t="n">
        <f aca="false">IF(N2164&lt;&gt;"",IF(N2164&lt;0,"Percent",""))</f>
        <v>0</v>
      </c>
      <c r="T2164" s="7" t="str">
        <f aca="false">IF(AND(N2164&gt;0,O2164&lt;0),"percentage error"," ")</f>
        <v> </v>
      </c>
    </row>
    <row r="2165" customFormat="false" ht="21.75" hidden="false" customHeight="true" outlineLevel="0" collapsed="false">
      <c r="A2165" s="1" t="n">
        <v>101</v>
      </c>
      <c r="B2165" s="75" t="s">
        <v>1068</v>
      </c>
      <c r="C2165" s="75"/>
      <c r="E2165" s="4"/>
      <c r="F2165" s="119"/>
      <c r="G2165" s="4"/>
      <c r="H2165" s="119"/>
      <c r="I2165" s="4"/>
      <c r="J2165" s="119"/>
      <c r="K2165" s="4"/>
      <c r="L2165" s="119"/>
      <c r="O2165" s="119"/>
      <c r="Q2165" s="4"/>
      <c r="R2165" s="10" t="n">
        <f aca="false">IF(N2165&lt;&gt;"",IF(N2165&lt;0,"Percent",""))</f>
        <v>0</v>
      </c>
      <c r="S2165" s="1"/>
      <c r="T2165" s="7" t="str">
        <f aca="false">IF(AND(N2165&gt;0,O2165&lt;0),"percentage error"," ")</f>
        <v> </v>
      </c>
      <c r="V2165" s="2"/>
      <c r="W2165" s="1"/>
      <c r="X2165" s="2"/>
      <c r="Y2165" s="1"/>
      <c r="Z2165" s="2"/>
      <c r="AA2165" s="1"/>
      <c r="AB2165" s="2"/>
      <c r="AC2165" s="1"/>
      <c r="AD2165" s="2"/>
      <c r="AE2165" s="1"/>
      <c r="AF2165" s="2"/>
      <c r="AG2165" s="1"/>
      <c r="AH2165" s="2"/>
      <c r="AI2165" s="1"/>
      <c r="AJ2165" s="2"/>
      <c r="AK2165" s="1"/>
      <c r="AL2165" s="2"/>
      <c r="AM2165" s="1"/>
      <c r="AN2165" s="2"/>
      <c r="AO2165" s="1"/>
      <c r="AP2165" s="2"/>
      <c r="AQ2165" s="1"/>
      <c r="AR2165" s="2"/>
      <c r="AS2165" s="1"/>
      <c r="AT2165" s="2"/>
      <c r="AU2165" s="1"/>
      <c r="AV2165" s="2"/>
      <c r="AW2165" s="1"/>
      <c r="AX2165" s="2"/>
      <c r="AY2165" s="1"/>
      <c r="AZ2165" s="2"/>
      <c r="BA2165" s="1"/>
      <c r="BB2165" s="2"/>
      <c r="BC2165" s="1"/>
      <c r="BD2165" s="2"/>
      <c r="BE2165" s="1"/>
      <c r="BF2165" s="2"/>
      <c r="BG2165" s="1"/>
      <c r="BH2165" s="2"/>
      <c r="BI2165" s="1"/>
      <c r="BJ2165" s="2"/>
      <c r="BK2165" s="1"/>
      <c r="BL2165" s="2"/>
      <c r="BM2165" s="1"/>
      <c r="BN2165" s="2"/>
      <c r="BO2165" s="1"/>
      <c r="BP2165" s="2"/>
      <c r="BQ2165" s="1"/>
      <c r="BR2165" s="2"/>
      <c r="BS2165" s="1"/>
      <c r="BT2165" s="2"/>
      <c r="BU2165" s="1"/>
      <c r="BV2165" s="2"/>
      <c r="BW2165" s="1"/>
      <c r="BX2165" s="2"/>
      <c r="BY2165" s="1"/>
      <c r="BZ2165" s="2"/>
      <c r="CA2165" s="1"/>
      <c r="CB2165" s="2"/>
      <c r="CC2165" s="1"/>
      <c r="CD2165" s="2"/>
      <c r="CE2165" s="1"/>
      <c r="CF2165" s="2"/>
      <c r="CG2165" s="1"/>
      <c r="CH2165" s="2"/>
      <c r="CI2165" s="1"/>
      <c r="CJ2165" s="2"/>
      <c r="CK2165" s="1"/>
      <c r="CL2165" s="2"/>
      <c r="CM2165" s="1"/>
      <c r="CN2165" s="2"/>
      <c r="CO2165" s="1"/>
      <c r="CP2165" s="2"/>
      <c r="CQ2165" s="1"/>
      <c r="CR2165" s="2"/>
      <c r="CS2165" s="1"/>
      <c r="CT2165" s="2"/>
      <c r="CU2165" s="1"/>
      <c r="CV2165" s="2"/>
      <c r="CW2165" s="1"/>
      <c r="CX2165" s="2"/>
      <c r="CY2165" s="1"/>
      <c r="CZ2165" s="2"/>
      <c r="DA2165" s="1"/>
      <c r="DB2165" s="2"/>
      <c r="DC2165" s="1"/>
      <c r="DD2165" s="2"/>
      <c r="DE2165" s="1"/>
      <c r="DF2165" s="2"/>
      <c r="DG2165" s="1"/>
      <c r="DH2165" s="2"/>
      <c r="DI2165" s="1"/>
      <c r="DJ2165" s="2"/>
      <c r="DK2165" s="1"/>
      <c r="DL2165" s="2"/>
      <c r="DM2165" s="1"/>
      <c r="DN2165" s="2"/>
      <c r="DO2165" s="1"/>
      <c r="DP2165" s="2"/>
      <c r="DQ2165" s="1"/>
      <c r="DR2165" s="2"/>
      <c r="DS2165" s="1"/>
      <c r="DT2165" s="2"/>
      <c r="DU2165" s="1"/>
      <c r="DV2165" s="2"/>
      <c r="DW2165" s="1"/>
      <c r="DX2165" s="2"/>
      <c r="DY2165" s="1"/>
      <c r="DZ2165" s="2"/>
      <c r="EA2165" s="1"/>
      <c r="EB2165" s="2"/>
      <c r="EC2165" s="1"/>
      <c r="ED2165" s="2"/>
      <c r="EE2165" s="1"/>
      <c r="EF2165" s="2"/>
      <c r="EG2165" s="1"/>
      <c r="EH2165" s="2"/>
      <c r="EI2165" s="1"/>
      <c r="EJ2165" s="2"/>
      <c r="EK2165" s="1"/>
      <c r="EL2165" s="2"/>
      <c r="EM2165" s="1"/>
      <c r="EN2165" s="2"/>
      <c r="EO2165" s="1"/>
      <c r="EP2165" s="2"/>
      <c r="EQ2165" s="1"/>
      <c r="ER2165" s="2"/>
      <c r="ES2165" s="1"/>
      <c r="ET2165" s="2"/>
      <c r="EU2165" s="1"/>
      <c r="EV2165" s="2"/>
      <c r="EW2165" s="1"/>
      <c r="EX2165" s="2"/>
      <c r="EY2165" s="1"/>
      <c r="EZ2165" s="2"/>
      <c r="FA2165" s="1"/>
      <c r="FB2165" s="2"/>
      <c r="FC2165" s="1"/>
      <c r="FD2165" s="2"/>
      <c r="FE2165" s="1"/>
      <c r="FF2165" s="2"/>
      <c r="FG2165" s="1"/>
      <c r="FH2165" s="2"/>
      <c r="FI2165" s="1"/>
      <c r="FJ2165" s="2"/>
      <c r="FK2165" s="1"/>
      <c r="FL2165" s="2"/>
      <c r="FM2165" s="1"/>
      <c r="FN2165" s="2"/>
      <c r="FO2165" s="1"/>
      <c r="FP2165" s="2"/>
      <c r="FQ2165" s="1"/>
      <c r="FR2165" s="2"/>
      <c r="FS2165" s="1"/>
      <c r="FT2165" s="2"/>
      <c r="FU2165" s="1"/>
      <c r="FV2165" s="2"/>
      <c r="FW2165" s="1"/>
      <c r="FX2165" s="2"/>
      <c r="FY2165" s="1"/>
      <c r="FZ2165" s="2"/>
      <c r="GA2165" s="1"/>
      <c r="GB2165" s="2"/>
      <c r="GC2165" s="1"/>
      <c r="GD2165" s="2"/>
      <c r="GE2165" s="1"/>
      <c r="GF2165" s="2"/>
      <c r="GG2165" s="1"/>
      <c r="GH2165" s="2"/>
      <c r="GI2165" s="1"/>
      <c r="GJ2165" s="2"/>
      <c r="GK2165" s="1"/>
      <c r="GL2165" s="2"/>
      <c r="GM2165" s="1"/>
      <c r="GN2165" s="2"/>
      <c r="GO2165" s="1"/>
      <c r="GP2165" s="2"/>
      <c r="GQ2165" s="1"/>
      <c r="GR2165" s="2"/>
      <c r="GS2165" s="1"/>
      <c r="GT2165" s="2"/>
      <c r="GU2165" s="1"/>
      <c r="GV2165" s="2"/>
      <c r="GW2165" s="1"/>
      <c r="GX2165" s="2"/>
      <c r="GY2165" s="1"/>
      <c r="GZ2165" s="2"/>
      <c r="HA2165" s="1"/>
      <c r="HB2165" s="2"/>
      <c r="HC2165" s="1"/>
      <c r="HD2165" s="2"/>
      <c r="HE2165" s="1"/>
      <c r="HF2165" s="2"/>
      <c r="HG2165" s="1"/>
      <c r="HH2165" s="2"/>
      <c r="HI2165" s="1"/>
      <c r="HJ2165" s="2"/>
      <c r="HK2165" s="1"/>
      <c r="HL2165" s="2"/>
      <c r="HM2165" s="1"/>
      <c r="HN2165" s="2"/>
      <c r="HO2165" s="1"/>
      <c r="HP2165" s="2"/>
      <c r="HQ2165" s="1"/>
      <c r="HR2165" s="2"/>
      <c r="HS2165" s="1"/>
      <c r="HT2165" s="2"/>
      <c r="HU2165" s="1"/>
      <c r="HV2165" s="2"/>
      <c r="HW2165" s="1"/>
      <c r="HX2165" s="2"/>
      <c r="HY2165" s="1"/>
      <c r="HZ2165" s="2"/>
      <c r="IA2165" s="1"/>
      <c r="IB2165" s="2"/>
      <c r="IC2165" s="1"/>
      <c r="ID2165" s="2"/>
      <c r="IE2165" s="1"/>
      <c r="IF2165" s="2"/>
      <c r="IG2165" s="1"/>
      <c r="IH2165" s="2"/>
      <c r="II2165" s="1"/>
      <c r="IJ2165" s="2"/>
      <c r="IK2165" s="1"/>
      <c r="IL2165" s="2"/>
      <c r="IM2165" s="1"/>
      <c r="IN2165" s="2"/>
      <c r="IO2165" s="1"/>
      <c r="IP2165" s="2"/>
      <c r="IQ2165" s="1"/>
    </row>
    <row r="2166" customFormat="false" ht="21.75" hidden="false" customHeight="true" outlineLevel="0" collapsed="false">
      <c r="A2166" s="1" t="n">
        <v>99</v>
      </c>
      <c r="B2166" s="2" t="s">
        <v>1069</v>
      </c>
      <c r="C2166" s="3" t="n">
        <v>0</v>
      </c>
      <c r="L2166" s="3" t="n">
        <f aca="false">G2166-I2166</f>
        <v>0</v>
      </c>
      <c r="N2166" s="90" t="n">
        <f aca="false">L2166-C2166</f>
        <v>0</v>
      </c>
      <c r="O2166" s="90" t="e">
        <f aca="false">IF(C2166=" ",ABS(N2166/1*100),ABS(N2166/C2166*100))</f>
        <v>#DIV/0!</v>
      </c>
      <c r="P2166" s="76"/>
      <c r="R2166" s="10" t="str">
        <f aca="false">IF(N2166&lt;&gt;"",IF(N2166&lt;0,"Percent",""))</f>
        <v/>
      </c>
      <c r="T2166" s="7" t="e">
        <f aca="false">IF(AND(N2166&gt;0,O2166&lt;0),"percentage error"," ")</f>
        <v>#DIV/0!</v>
      </c>
    </row>
    <row r="2167" customFormat="false" ht="21.75" hidden="false" customHeight="true" outlineLevel="0" collapsed="false">
      <c r="B2167" s="2" t="s">
        <v>1070</v>
      </c>
      <c r="C2167" s="3" t="n">
        <v>1003.92</v>
      </c>
      <c r="G2167" s="3" t="n">
        <f aca="false">C2167+E2167</f>
        <v>1003.92</v>
      </c>
      <c r="L2167" s="3" t="n">
        <f aca="false">G2167-I2167-K2167</f>
        <v>1003.92</v>
      </c>
      <c r="N2167" s="90" t="n">
        <f aca="false">L2167-C2167</f>
        <v>0</v>
      </c>
      <c r="O2167" s="90" t="n">
        <f aca="false">IF(C2167=" "," ",(N2167/C2167*100))</f>
        <v>0</v>
      </c>
      <c r="P2167" s="76"/>
      <c r="R2167" s="10" t="str">
        <f aca="false">IF(N2167&lt;&gt;"",IF(N2167&lt;0,"Percent",""))</f>
        <v/>
      </c>
      <c r="T2167" s="7" t="str">
        <f aca="false">IF(AND(N2167&gt;0,O2167&lt;0),"percentage error"," ")</f>
        <v> </v>
      </c>
    </row>
    <row r="2168" customFormat="false" ht="21.75" hidden="false" customHeight="true" outlineLevel="0" collapsed="false">
      <c r="A2168" s="1" t="n">
        <v>97</v>
      </c>
      <c r="B2168" s="2" t="s">
        <v>1071</v>
      </c>
      <c r="C2168" s="3" t="n">
        <v>30</v>
      </c>
      <c r="G2168" s="3" t="n">
        <f aca="false">C2168+E2168</f>
        <v>30</v>
      </c>
      <c r="L2168" s="3" t="n">
        <f aca="false">G2168-I2168-K2168</f>
        <v>30</v>
      </c>
      <c r="N2168" s="90" t="n">
        <f aca="false">L2168-C2168</f>
        <v>0</v>
      </c>
      <c r="O2168" s="90" t="n">
        <f aca="false">IF(C2168=" "," ",(N2168/C2168*100))</f>
        <v>0</v>
      </c>
      <c r="P2168" s="76"/>
      <c r="R2168" s="10" t="str">
        <f aca="false">IF(N2168&lt;&gt;"",IF(N2168&lt;0,"Percent",""))</f>
        <v/>
      </c>
      <c r="T2168" s="7" t="str">
        <f aca="false">IF(AND(N2168&gt;0,O2168&lt;0),"percentage error"," ")</f>
        <v> </v>
      </c>
    </row>
    <row r="2169" customFormat="false" ht="21.75" hidden="false" customHeight="true" outlineLevel="0" collapsed="false">
      <c r="A2169" s="1" t="n">
        <v>95</v>
      </c>
      <c r="B2169" s="2" t="s">
        <v>1072</v>
      </c>
      <c r="N2169" s="90" t="n">
        <f aca="false">L2169-C2169</f>
        <v>0</v>
      </c>
      <c r="O2169" s="90" t="e">
        <f aca="false">IF(C2169=" "," ",(N2169/C2169*100))</f>
        <v>#DIV/0!</v>
      </c>
      <c r="P2169" s="76"/>
      <c r="R2169" s="10" t="str">
        <f aca="false">IF(N2169&lt;&gt;"",IF(N2169&lt;0,"Percent",""))</f>
        <v/>
      </c>
      <c r="T2169" s="7" t="e">
        <f aca="false">IF(AND(N2169&gt;0,O2169&lt;0),"percentage error"," ")</f>
        <v>#DIV/0!</v>
      </c>
      <c r="U2169" s="7"/>
      <c r="V2169" s="7"/>
    </row>
    <row r="2170" customFormat="false" ht="21.75" hidden="false" customHeight="true" outlineLevel="0" collapsed="false">
      <c r="B2170" s="2" t="s">
        <v>1073</v>
      </c>
      <c r="N2170" s="90" t="n">
        <f aca="false">L2170-C2170</f>
        <v>0</v>
      </c>
      <c r="O2170" s="90" t="e">
        <f aca="false">IF(C2170=" "," ",(N2170/C2170*100))</f>
        <v>#DIV/0!</v>
      </c>
      <c r="P2170" s="76"/>
      <c r="R2170" s="10" t="str">
        <f aca="false">IF(N2170&lt;&gt;"",IF(N2170&lt;0,"Percent",""))</f>
        <v/>
      </c>
      <c r="T2170" s="7" t="e">
        <f aca="false">IF(AND(N2170&gt;0,O2170&lt;0),"percentage error"," ")</f>
        <v>#DIV/0!</v>
      </c>
      <c r="U2170" s="7"/>
      <c r="V2170" s="7"/>
    </row>
    <row r="2171" customFormat="false" ht="21.75" hidden="false" customHeight="true" outlineLevel="0" collapsed="false">
      <c r="B2171" s="2" t="s">
        <v>1074</v>
      </c>
      <c r="C2171" s="3" t="n">
        <v>200</v>
      </c>
      <c r="G2171" s="3" t="n">
        <f aca="false">C2171+E2171</f>
        <v>200</v>
      </c>
      <c r="L2171" s="3" t="n">
        <f aca="false">G2171-I2171-K2171</f>
        <v>200</v>
      </c>
      <c r="N2171" s="90" t="n">
        <f aca="false">L2171-C2171</f>
        <v>0</v>
      </c>
      <c r="O2171" s="90" t="n">
        <f aca="false">IF(C2171=" "," ",(N2171/C2171*100))</f>
        <v>0</v>
      </c>
      <c r="P2171" s="76"/>
      <c r="R2171" s="10" t="str">
        <f aca="false">IF(N2171&lt;&gt;"",IF(N2171&lt;0,"Percent",""))</f>
        <v/>
      </c>
      <c r="T2171" s="7" t="str">
        <f aca="false">IF(AND(N2171&gt;0,O2171&lt;0),"percentage error"," ")</f>
        <v> </v>
      </c>
      <c r="U2171" s="7"/>
      <c r="V2171" s="7"/>
    </row>
    <row r="2172" customFormat="false" ht="21.75" hidden="false" customHeight="true" outlineLevel="0" collapsed="false">
      <c r="B2172" s="2" t="s">
        <v>74</v>
      </c>
      <c r="C2172" s="3" t="n">
        <v>24</v>
      </c>
      <c r="G2172" s="3" t="n">
        <f aca="false">C2172+E2172</f>
        <v>24</v>
      </c>
      <c r="L2172" s="3" t="n">
        <f aca="false">G2172-I2172-K2172</f>
        <v>24</v>
      </c>
      <c r="N2172" s="90" t="n">
        <f aca="false">L2172-C2172</f>
        <v>0</v>
      </c>
      <c r="O2172" s="90" t="n">
        <f aca="false">IF(C2172=" "," ",(N2172/C2172*100))</f>
        <v>0</v>
      </c>
      <c r="P2172" s="76"/>
      <c r="R2172" s="10" t="str">
        <f aca="false">IF(N2172&lt;&gt;"",IF(N2172&lt;0,"Percent",""))</f>
        <v/>
      </c>
      <c r="T2172" s="7" t="str">
        <f aca="false">IF(AND(N2172&gt;0,O2172&lt;0),"percentage error"," ")</f>
        <v> </v>
      </c>
      <c r="U2172" s="7"/>
      <c r="V2172" s="7"/>
    </row>
    <row r="2173" customFormat="false" ht="21.75" hidden="false" customHeight="true" outlineLevel="0" collapsed="false">
      <c r="A2173" s="100"/>
      <c r="B2173" s="74" t="s">
        <v>1044</v>
      </c>
      <c r="C2173" s="94" t="n">
        <f aca="false">SUM(C2145:C2172)</f>
        <v>1400.4</v>
      </c>
      <c r="D2173" s="95" t="n">
        <f aca="false">SUM(D2145:D2172)</f>
        <v>0</v>
      </c>
      <c r="E2173" s="94" t="n">
        <f aca="false">SUM(E2145:E2172)</f>
        <v>0</v>
      </c>
      <c r="F2173" s="94" t="n">
        <f aca="false">SUM(F2145:F2172)</f>
        <v>0</v>
      </c>
      <c r="G2173" s="94" t="n">
        <f aca="false">SUM(G2145:G2172)</f>
        <v>1400.4</v>
      </c>
      <c r="H2173" s="94" t="n">
        <f aca="false">SUM(H2145:H2172)</f>
        <v>0</v>
      </c>
      <c r="I2173" s="94" t="n">
        <f aca="false">SUM(I2145:I2172)</f>
        <v>0</v>
      </c>
      <c r="J2173" s="94" t="n">
        <f aca="false">SUM(J2145:J2172)</f>
        <v>0</v>
      </c>
      <c r="K2173" s="94" t="n">
        <f aca="false">SUM(K2145:K2172)</f>
        <v>0</v>
      </c>
      <c r="L2173" s="94" t="n">
        <f aca="false">G2173-I2173-K2173</f>
        <v>1400.4</v>
      </c>
      <c r="M2173" s="95" t="n">
        <f aca="false">SUM(M2145:M2172)</f>
        <v>0</v>
      </c>
      <c r="N2173" s="94" t="n">
        <f aca="false">L2173-C2173</f>
        <v>0</v>
      </c>
      <c r="O2173" s="94" t="n">
        <f aca="false">IF(C2173=" "," ",(N2173/C2173*100))</f>
        <v>0</v>
      </c>
      <c r="P2173" s="98"/>
      <c r="Q2173" s="99"/>
      <c r="R2173" s="10" t="str">
        <f aca="false">IF(N2173&lt;&gt;"",IF(N2173&lt;0,"Percent",""))</f>
        <v/>
      </c>
      <c r="T2173" s="7" t="str">
        <f aca="false">IF(AND(N2173&gt;0,O2173&lt;0),"percentage error"," ")</f>
        <v> </v>
      </c>
      <c r="U2173" s="7"/>
      <c r="V2173" s="7"/>
    </row>
    <row r="2174" customFormat="false" ht="21.75" hidden="false" customHeight="true" outlineLevel="0" collapsed="false">
      <c r="A2174" s="1" t="n">
        <v>190</v>
      </c>
      <c r="B2174" s="75" t="s">
        <v>113</v>
      </c>
      <c r="C2174" s="75"/>
      <c r="D2174" s="75"/>
      <c r="E2174" s="84"/>
      <c r="F2174" s="85"/>
      <c r="G2174" s="84"/>
      <c r="H2174" s="85"/>
      <c r="I2174" s="84"/>
      <c r="J2174" s="85"/>
      <c r="K2174" s="84"/>
      <c r="L2174" s="84"/>
      <c r="M2174" s="85"/>
      <c r="N2174" s="90" t="n">
        <f aca="false">L2174-C2174</f>
        <v>0</v>
      </c>
      <c r="O2174" s="84"/>
      <c r="P2174" s="86"/>
      <c r="R2174" s="10" t="str">
        <f aca="false">IF(N2174&lt;&gt;"",IF(N2174&lt;0,"Percent",""))</f>
        <v/>
      </c>
      <c r="T2174" s="7" t="str">
        <f aca="false">IF(AND(N2174&gt;0,O2174&lt;0),"percentage error"," ")</f>
        <v> </v>
      </c>
      <c r="U2174" s="7"/>
      <c r="V2174" s="7"/>
    </row>
    <row r="2175" customFormat="false" ht="21.75" hidden="false" customHeight="true" outlineLevel="0" collapsed="false">
      <c r="A2175" s="1" t="n">
        <v>99</v>
      </c>
      <c r="B2175" s="2" t="s">
        <v>1075</v>
      </c>
      <c r="D2175" s="77"/>
      <c r="L2175" s="3" t="n">
        <f aca="false">G2175-I2175</f>
        <v>0</v>
      </c>
      <c r="N2175" s="90" t="n">
        <f aca="false">L2175-C2175</f>
        <v>0</v>
      </c>
      <c r="R2175" s="10" t="str">
        <f aca="false">IF(N2175&lt;&gt;"",IF(N2175&lt;0,"Percent",""))</f>
        <v/>
      </c>
      <c r="T2175" s="7" t="str">
        <f aca="false">IF(AND(N2175&gt;0,O2175&lt;0),"percentage error"," ")</f>
        <v> </v>
      </c>
      <c r="U2175" s="7"/>
      <c r="V2175" s="7"/>
    </row>
    <row r="2176" customFormat="false" ht="21.75" hidden="false" customHeight="true" outlineLevel="0" collapsed="false">
      <c r="B2176" s="2" t="s">
        <v>1076</v>
      </c>
      <c r="C2176" s="128" t="n">
        <v>-0.0048</v>
      </c>
      <c r="D2176" s="176"/>
      <c r="E2176" s="128"/>
      <c r="F2176" s="227"/>
      <c r="G2176" s="128" t="n">
        <f aca="false">C2176+E2176</f>
        <v>-0.0048</v>
      </c>
      <c r="H2176" s="227"/>
      <c r="I2176" s="128"/>
      <c r="J2176" s="227"/>
      <c r="K2176" s="128"/>
      <c r="L2176" s="128" t="n">
        <f aca="false">G2176-I2176-K2176</f>
        <v>-0.0048</v>
      </c>
      <c r="N2176" s="90" t="n">
        <f aca="false">L2176-C2176</f>
        <v>0</v>
      </c>
      <c r="O2176" s="90" t="n">
        <f aca="false">IF(C2176=" "," ",(N2176/C2176*100))</f>
        <v>-0</v>
      </c>
      <c r="P2176" s="76"/>
      <c r="R2176" s="10" t="str">
        <f aca="false">IF(N2176&lt;&gt;"",IF(N2176&lt;0,"Percent",""))</f>
        <v/>
      </c>
      <c r="T2176" s="7" t="str">
        <f aca="false">IF(AND(N2176&gt;0,O2176&lt;0),"percentage error"," ")</f>
        <v> </v>
      </c>
      <c r="U2176" s="7"/>
      <c r="V2176" s="7"/>
    </row>
    <row r="2177" customFormat="false" ht="21.75" hidden="false" customHeight="true" outlineLevel="0" collapsed="false">
      <c r="B2177" s="93" t="s">
        <v>116</v>
      </c>
      <c r="C2177" s="94" t="n">
        <f aca="false">SUM(C2173,C2176)</f>
        <v>1400.3952</v>
      </c>
      <c r="D2177" s="95" t="n">
        <f aca="false">SUM(D2173,D2176)</f>
        <v>0</v>
      </c>
      <c r="E2177" s="94" t="n">
        <f aca="false">SUM(E2173,E2176)</f>
        <v>0</v>
      </c>
      <c r="F2177" s="94" t="n">
        <f aca="false">SUM(F2173,F2176)</f>
        <v>0</v>
      </c>
      <c r="G2177" s="94" t="n">
        <f aca="false">SUM(G2173,G2176)</f>
        <v>1400.3952</v>
      </c>
      <c r="H2177" s="94" t="n">
        <f aca="false">SUM(H2173,H2176)</f>
        <v>0</v>
      </c>
      <c r="I2177" s="94" t="n">
        <f aca="false">SUM(I2173,I2176)</f>
        <v>0</v>
      </c>
      <c r="J2177" s="94" t="n">
        <f aca="false">SUM(J2173,J2176)</f>
        <v>0</v>
      </c>
      <c r="K2177" s="94" t="n">
        <f aca="false">SUM(K2173,K2176)</f>
        <v>0</v>
      </c>
      <c r="L2177" s="94" t="n">
        <f aca="false">SUM(L2173,L2176)</f>
        <v>1400.3952</v>
      </c>
      <c r="M2177" s="95" t="n">
        <f aca="false">M2176</f>
        <v>0</v>
      </c>
      <c r="N2177" s="94" t="n">
        <f aca="false">L2177-C2177</f>
        <v>0</v>
      </c>
      <c r="O2177" s="94" t="n">
        <f aca="false">IF(C2177=" "," ",(N2177/C2177*100))</f>
        <v>0</v>
      </c>
      <c r="P2177" s="98"/>
      <c r="Q2177" s="99"/>
      <c r="R2177" s="10" t="str">
        <f aca="false">IF(N2177&lt;&gt;"",IF(N2177&lt;0,"Percent",""))</f>
        <v/>
      </c>
      <c r="T2177" s="7" t="str">
        <f aca="false">IF(AND(N2177&gt;0,O2177&lt;0),"percentage error"," ")</f>
        <v> </v>
      </c>
      <c r="U2177" s="7"/>
      <c r="V2177" s="7"/>
    </row>
    <row r="2178" customFormat="false" ht="21.75" hidden="false" customHeight="true" outlineLevel="0" collapsed="false">
      <c r="A2178" s="1" t="n">
        <v>5</v>
      </c>
      <c r="B2178" s="2" t="s">
        <v>1077</v>
      </c>
      <c r="C2178" s="90"/>
      <c r="D2178" s="77"/>
      <c r="E2178" s="90"/>
      <c r="F2178" s="90"/>
      <c r="G2178" s="90"/>
      <c r="H2178" s="90"/>
      <c r="I2178" s="90"/>
      <c r="J2178" s="90"/>
      <c r="K2178" s="90"/>
      <c r="L2178" s="90"/>
      <c r="M2178" s="77"/>
      <c r="N2178" s="90"/>
      <c r="O2178" s="90"/>
      <c r="P2178" s="76"/>
      <c r="Q2178" s="136"/>
      <c r="R2178" s="10"/>
      <c r="U2178" s="7"/>
      <c r="V2178" s="7"/>
    </row>
    <row r="2179" customFormat="false" ht="21.75" hidden="false" customHeight="true" outlineLevel="0" collapsed="false">
      <c r="A2179" s="1" t="n">
        <v>190</v>
      </c>
      <c r="B2179" s="75" t="s">
        <v>113</v>
      </c>
      <c r="C2179" s="75"/>
      <c r="D2179" s="77"/>
      <c r="E2179" s="90"/>
      <c r="F2179" s="90"/>
      <c r="G2179" s="90"/>
      <c r="H2179" s="90"/>
      <c r="I2179" s="90"/>
      <c r="J2179" s="90"/>
      <c r="K2179" s="90"/>
      <c r="L2179" s="90"/>
      <c r="M2179" s="77"/>
      <c r="N2179" s="90"/>
      <c r="O2179" s="90"/>
      <c r="P2179" s="76"/>
      <c r="Q2179" s="136"/>
      <c r="R2179" s="10"/>
      <c r="U2179" s="7"/>
      <c r="V2179" s="7"/>
    </row>
    <row r="2180" customFormat="false" ht="21.75" hidden="false" customHeight="true" outlineLevel="0" collapsed="false">
      <c r="A2180" s="1" t="n">
        <v>99</v>
      </c>
      <c r="B2180" s="2" t="s">
        <v>1078</v>
      </c>
      <c r="C2180" s="5" t="n">
        <v>5000</v>
      </c>
      <c r="D2180" s="77"/>
      <c r="E2180" s="90" t="n">
        <v>2500</v>
      </c>
      <c r="F2180" s="90"/>
      <c r="G2180" s="90" t="n">
        <f aca="false">C2180+E2180</f>
        <v>7500</v>
      </c>
      <c r="H2180" s="90"/>
      <c r="I2180" s="90"/>
      <c r="J2180" s="90"/>
      <c r="K2180" s="90"/>
      <c r="L2180" s="90" t="n">
        <f aca="false">SUM(G2180-I2180)</f>
        <v>7500</v>
      </c>
      <c r="M2180" s="77"/>
      <c r="N2180" s="90"/>
      <c r="O2180" s="90"/>
      <c r="P2180" s="76"/>
      <c r="Q2180" s="136"/>
      <c r="R2180" s="10"/>
      <c r="U2180" s="7"/>
      <c r="V2180" s="7"/>
    </row>
    <row r="2181" s="113" customFormat="true" ht="21.75" hidden="false" customHeight="true" outlineLevel="0" collapsed="false">
      <c r="A2181" s="21"/>
      <c r="B2181" s="222" t="s">
        <v>1079</v>
      </c>
      <c r="C2181" s="86" t="n">
        <f aca="false">SUM(C2180)</f>
        <v>5000</v>
      </c>
      <c r="D2181" s="19"/>
      <c r="E2181" s="23" t="n">
        <f aca="false">E2180</f>
        <v>2500</v>
      </c>
      <c r="F2181" s="23"/>
      <c r="G2181" s="23" t="n">
        <f aca="false">G2180</f>
        <v>7500</v>
      </c>
      <c r="H2181" s="23"/>
      <c r="I2181" s="23" t="n">
        <f aca="false">SUM(I2180)</f>
        <v>0</v>
      </c>
      <c r="J2181" s="23"/>
      <c r="K2181" s="23"/>
      <c r="L2181" s="23" t="n">
        <f aca="false">L2180</f>
        <v>7500</v>
      </c>
      <c r="M2181" s="19"/>
      <c r="N2181" s="23"/>
      <c r="O2181" s="23"/>
      <c r="P2181" s="135"/>
      <c r="Q2181" s="390"/>
      <c r="R2181" s="10"/>
    </row>
    <row r="2182" customFormat="false" ht="21.75" hidden="false" customHeight="true" outlineLevel="0" collapsed="false">
      <c r="A2182" s="87" t="n">
        <v>60</v>
      </c>
      <c r="B2182" s="88" t="s">
        <v>355</v>
      </c>
      <c r="N2182" s="90" t="n">
        <f aca="false">L2182-C2182</f>
        <v>0</v>
      </c>
      <c r="O2182" s="90" t="e">
        <f aca="false">IF(C2182=" ",(N2182/1*100),ABS(N2182/C2182*100))</f>
        <v>#DIV/0!</v>
      </c>
      <c r="P2182" s="76"/>
      <c r="R2182" s="10" t="str">
        <f aca="false">IF(N2182&lt;&gt;"",IF(N2182&lt;0,"Percent",""))</f>
        <v/>
      </c>
      <c r="T2182" s="7" t="e">
        <f aca="false">IF(AND(N2182&gt;0,O2182&lt;0),"percentage error"," ")</f>
        <v>#DIV/0!</v>
      </c>
      <c r="U2182" s="7"/>
      <c r="V2182" s="7"/>
    </row>
    <row r="2183" customFormat="false" ht="21.75" hidden="false" customHeight="true" outlineLevel="0" collapsed="false">
      <c r="A2183" s="1" t="n">
        <v>190</v>
      </c>
      <c r="B2183" s="75" t="s">
        <v>113</v>
      </c>
      <c r="C2183" s="75"/>
      <c r="N2183" s="90" t="n">
        <f aca="false">L2183-C2183</f>
        <v>0</v>
      </c>
      <c r="O2183" s="90" t="e">
        <f aca="false">IF(C2183=" ",(N2183/1*100),ABS(N2183/C2183*100))</f>
        <v>#DIV/0!</v>
      </c>
      <c r="P2183" s="76"/>
      <c r="R2183" s="10" t="str">
        <f aca="false">IF(N2183&lt;&gt;"",IF(N2183&lt;0,"Percent",""))</f>
        <v/>
      </c>
      <c r="T2183" s="7" t="e">
        <f aca="false">IF(AND(N2183&gt;0,O2183&lt;0),"percentage error"," ")</f>
        <v>#DIV/0!</v>
      </c>
      <c r="U2183" s="7"/>
      <c r="V2183" s="7"/>
    </row>
    <row r="2184" customFormat="false" ht="21.75" hidden="false" customHeight="true" outlineLevel="0" collapsed="false">
      <c r="A2184" s="1" t="n">
        <v>96</v>
      </c>
      <c r="B2184" s="2" t="s">
        <v>1080</v>
      </c>
      <c r="N2184" s="90" t="n">
        <f aca="false">L2184-C2184</f>
        <v>0</v>
      </c>
      <c r="O2184" s="90" t="e">
        <f aca="false">IF(C2184=" ",(N2184/1*100),ABS(N2184/C2184*100))</f>
        <v>#DIV/0!</v>
      </c>
      <c r="P2184" s="76"/>
      <c r="R2184" s="10" t="str">
        <f aca="false">IF(N2184&lt;&gt;"",IF(N2184&lt;0,"Percent",""))</f>
        <v/>
      </c>
      <c r="T2184" s="7" t="e">
        <f aca="false">IF(AND(N2184&gt;0,O2184&lt;0),"percentage error"," ")</f>
        <v>#DIV/0!</v>
      </c>
      <c r="U2184" s="7"/>
      <c r="V2184" s="7"/>
    </row>
    <row r="2185" customFormat="false" ht="21.75" hidden="false" customHeight="true" outlineLevel="0" collapsed="false">
      <c r="B2185" s="2" t="s">
        <v>1081</v>
      </c>
      <c r="C2185" s="3" t="n">
        <v>72.35</v>
      </c>
      <c r="G2185" s="3" t="n">
        <f aca="false">C2185+E2185</f>
        <v>72.35</v>
      </c>
      <c r="L2185" s="3" t="n">
        <f aca="false">G2185-I2185-K2185</f>
        <v>72.35</v>
      </c>
      <c r="N2185" s="90" t="n">
        <f aca="false">L2185-C2185</f>
        <v>0</v>
      </c>
      <c r="O2185" s="90" t="n">
        <f aca="false">IF(C2185=" ",(N2185/1*100),ABS(N2185/C2185*100))</f>
        <v>0</v>
      </c>
      <c r="P2185" s="76"/>
      <c r="R2185" s="10" t="str">
        <f aca="false">IF(N2185&lt;&gt;"",IF(N2185&lt;0,"Percent",""))</f>
        <v/>
      </c>
      <c r="T2185" s="7" t="str">
        <f aca="false">IF(AND(N2185&gt;0,O2185&lt;0),"percentage error"," ")</f>
        <v> </v>
      </c>
    </row>
    <row r="2186" customFormat="false" ht="21.75" hidden="false" customHeight="true" outlineLevel="0" collapsed="false">
      <c r="A2186" s="103" t="n">
        <v>94</v>
      </c>
      <c r="B2186" s="105" t="s">
        <v>1082</v>
      </c>
      <c r="C2186" s="92" t="n">
        <v>6861.01</v>
      </c>
      <c r="D2186" s="25"/>
      <c r="E2186" s="92" t="n">
        <v>212</v>
      </c>
      <c r="F2186" s="91"/>
      <c r="G2186" s="92" t="n">
        <f aca="false">C2186+E2186</f>
        <v>7073.01</v>
      </c>
      <c r="H2186" s="91"/>
      <c r="I2186" s="92"/>
      <c r="J2186" s="274"/>
      <c r="K2186" s="92"/>
      <c r="L2186" s="92" t="n">
        <f aca="false">SUM(G2186-I2186)</f>
        <v>7073.01</v>
      </c>
      <c r="N2186" s="92" t="n">
        <f aca="false">L2186-C2186</f>
        <v>212</v>
      </c>
      <c r="O2186" s="92" t="n">
        <f aca="false">IF(C2186=" ",(N2186/1*100),ABS(N2186/C2186*100))</f>
        <v>3.08992407823338</v>
      </c>
      <c r="P2186" s="101"/>
      <c r="Q2186" s="102"/>
      <c r="R2186" s="10" t="str">
        <f aca="false">IF(N2186&lt;&gt;"",IF(N2186&lt;0,"Percent",""))</f>
        <v/>
      </c>
      <c r="T2186" s="7" t="str">
        <f aca="false">IF(AND(N2186&gt;0,O2186&lt;0),"percentage error"," ")</f>
        <v> </v>
      </c>
    </row>
    <row r="2187" customFormat="false" ht="15" hidden="false" customHeight="true" outlineLevel="0" collapsed="false">
      <c r="A2187" s="179" t="n">
        <f aca="false">J2186</f>
        <v>0</v>
      </c>
      <c r="B2187" s="389"/>
      <c r="C2187" s="389"/>
      <c r="D2187" s="389"/>
      <c r="E2187" s="389"/>
      <c r="F2187" s="389"/>
      <c r="G2187" s="389"/>
      <c r="H2187" s="389"/>
      <c r="I2187" s="389"/>
      <c r="J2187" s="389"/>
      <c r="K2187" s="389"/>
      <c r="L2187" s="389"/>
      <c r="M2187" s="389"/>
      <c r="N2187" s="389"/>
      <c r="O2187" s="389"/>
      <c r="P2187" s="389"/>
      <c r="Q2187" s="389"/>
      <c r="R2187" s="10" t="n">
        <f aca="false">IF(N2187&lt;&gt;"",IF(N2187&lt;0,"Percent",""))</f>
        <v>0</v>
      </c>
      <c r="T2187" s="7" t="str">
        <f aca="false">IF(AND(N2187&gt;0,O2187&lt;0),"percentage error"," ")</f>
        <v> </v>
      </c>
    </row>
    <row r="2188" customFormat="false" ht="15" hidden="false" customHeight="true" outlineLevel="0" collapsed="false">
      <c r="R2188" s="10"/>
    </row>
    <row r="2189" customFormat="false" ht="15" hidden="false" customHeight="true" outlineLevel="0" collapsed="false">
      <c r="R2189" s="10"/>
    </row>
    <row r="2190" customFormat="false" ht="15" hidden="false" customHeight="true" outlineLevel="0" collapsed="false">
      <c r="R2190" s="10" t="n">
        <f aca="false">IF(N2190&lt;&gt;"",IF(N2190&lt;0,"Percent",""))</f>
        <v>0</v>
      </c>
      <c r="T2190" s="7" t="str">
        <f aca="false">IF(AND(N2190&gt;0,O2190&lt;0),"percentage error"," ")</f>
        <v> </v>
      </c>
    </row>
    <row r="2191" s="12" customFormat="true" ht="15" hidden="false" customHeight="true" outlineLevel="0" collapsed="false">
      <c r="A2191" s="78" t="s">
        <v>267</v>
      </c>
      <c r="B2191" s="78"/>
      <c r="C2191" s="78"/>
      <c r="D2191" s="78"/>
      <c r="E2191" s="78"/>
      <c r="F2191" s="78"/>
      <c r="G2191" s="78"/>
      <c r="H2191" s="78"/>
      <c r="I2191" s="78"/>
      <c r="J2191" s="78"/>
      <c r="K2191" s="78"/>
      <c r="L2191" s="78"/>
      <c r="M2191" s="78"/>
      <c r="N2191" s="78"/>
      <c r="O2191" s="78"/>
      <c r="P2191" s="78"/>
      <c r="Q2191" s="78"/>
      <c r="R2191" s="10" t="n">
        <f aca="false">IF(N2191&lt;&gt;"",IF(N2191&lt;0,"Percent",""))</f>
        <v>0</v>
      </c>
      <c r="S2191" s="11"/>
      <c r="T2191" s="7" t="str">
        <f aca="false">IF(AND(N2191&gt;0,O2191&lt;0),"percentage error"," ")</f>
        <v> </v>
      </c>
      <c r="U2191" s="8"/>
      <c r="V2191" s="11"/>
      <c r="W2191" s="11"/>
      <c r="X2191" s="11"/>
      <c r="Y2191" s="11"/>
      <c r="Z2191" s="11"/>
      <c r="AA2191" s="11"/>
      <c r="AB2191" s="11"/>
      <c r="AC2191" s="11"/>
      <c r="AD2191" s="11"/>
      <c r="AE2191" s="11"/>
      <c r="AF2191" s="11"/>
      <c r="AG2191" s="11"/>
      <c r="AH2191" s="11"/>
      <c r="AI2191" s="11"/>
      <c r="AJ2191" s="11"/>
      <c r="AK2191" s="11"/>
      <c r="AL2191" s="11"/>
      <c r="AM2191" s="11"/>
      <c r="AN2191" s="11"/>
      <c r="AO2191" s="11"/>
      <c r="AP2191" s="11"/>
      <c r="AQ2191" s="11"/>
      <c r="AR2191" s="11"/>
      <c r="AS2191" s="11"/>
      <c r="AT2191" s="11"/>
      <c r="AU2191" s="11"/>
      <c r="AV2191" s="11"/>
      <c r="AW2191" s="11"/>
      <c r="AX2191" s="11"/>
      <c r="AY2191" s="11"/>
      <c r="AZ2191" s="11"/>
      <c r="BA2191" s="11"/>
      <c r="BB2191" s="11"/>
      <c r="BC2191" s="11"/>
      <c r="BD2191" s="11"/>
      <c r="BE2191" s="11"/>
      <c r="BF2191" s="11"/>
      <c r="BG2191" s="11"/>
      <c r="BH2191" s="11"/>
      <c r="BI2191" s="11"/>
      <c r="BJ2191" s="11"/>
      <c r="BK2191" s="11"/>
      <c r="BL2191" s="11"/>
      <c r="BM2191" s="11"/>
      <c r="BN2191" s="11"/>
      <c r="BO2191" s="11"/>
      <c r="BP2191" s="11"/>
      <c r="BQ2191" s="11"/>
      <c r="BR2191" s="11"/>
      <c r="BS2191" s="11"/>
      <c r="BT2191" s="11"/>
      <c r="BU2191" s="11"/>
      <c r="BV2191" s="11"/>
      <c r="BW2191" s="11"/>
      <c r="BX2191" s="11"/>
      <c r="BY2191" s="11"/>
      <c r="BZ2191" s="11"/>
      <c r="CA2191" s="11"/>
      <c r="CB2191" s="11"/>
      <c r="CC2191" s="11"/>
      <c r="CD2191" s="11"/>
      <c r="CE2191" s="11"/>
      <c r="CF2191" s="11"/>
      <c r="CG2191" s="11"/>
      <c r="CH2191" s="11"/>
      <c r="CI2191" s="11"/>
      <c r="CJ2191" s="11"/>
      <c r="CK2191" s="11"/>
      <c r="CL2191" s="11"/>
      <c r="CM2191" s="11"/>
      <c r="CN2191" s="11"/>
      <c r="CO2191" s="11"/>
      <c r="CP2191" s="11"/>
      <c r="CQ2191" s="11"/>
      <c r="CR2191" s="11"/>
      <c r="CS2191" s="11"/>
      <c r="CT2191" s="11"/>
      <c r="CU2191" s="11"/>
      <c r="CV2191" s="11"/>
      <c r="CW2191" s="11"/>
      <c r="CX2191" s="11"/>
      <c r="CY2191" s="11"/>
      <c r="CZ2191" s="11"/>
      <c r="DA2191" s="11"/>
      <c r="DB2191" s="11"/>
      <c r="DC2191" s="11"/>
      <c r="DD2191" s="11"/>
      <c r="DE2191" s="11"/>
      <c r="DF2191" s="11"/>
      <c r="DG2191" s="11"/>
      <c r="DH2191" s="11"/>
      <c r="DI2191" s="11"/>
      <c r="DJ2191" s="11"/>
      <c r="DK2191" s="11"/>
      <c r="DL2191" s="11"/>
      <c r="DM2191" s="11"/>
      <c r="DN2191" s="11"/>
      <c r="DO2191" s="11"/>
      <c r="DP2191" s="11"/>
      <c r="DQ2191" s="11"/>
      <c r="DR2191" s="11"/>
      <c r="DS2191" s="11"/>
      <c r="DT2191" s="11"/>
      <c r="DU2191" s="11"/>
      <c r="DV2191" s="11"/>
      <c r="DW2191" s="11"/>
      <c r="DX2191" s="11"/>
      <c r="DY2191" s="11"/>
      <c r="DZ2191" s="11"/>
      <c r="EA2191" s="11"/>
      <c r="EB2191" s="11"/>
      <c r="EC2191" s="11"/>
      <c r="ED2191" s="11"/>
      <c r="EE2191" s="11"/>
      <c r="EF2191" s="11"/>
      <c r="EG2191" s="11"/>
      <c r="EH2191" s="11"/>
      <c r="EI2191" s="11"/>
      <c r="EJ2191" s="11"/>
      <c r="EK2191" s="11"/>
      <c r="EL2191" s="11"/>
      <c r="EM2191" s="11"/>
      <c r="EN2191" s="11"/>
      <c r="EO2191" s="11"/>
      <c r="EP2191" s="11"/>
      <c r="EQ2191" s="11"/>
      <c r="ER2191" s="11"/>
      <c r="ES2191" s="11"/>
      <c r="ET2191" s="11"/>
      <c r="EU2191" s="11"/>
      <c r="EV2191" s="11"/>
      <c r="EW2191" s="11"/>
      <c r="EX2191" s="11"/>
      <c r="EY2191" s="11"/>
      <c r="EZ2191" s="11"/>
      <c r="FA2191" s="11"/>
      <c r="FB2191" s="11"/>
      <c r="FC2191" s="11"/>
      <c r="FD2191" s="11"/>
      <c r="FE2191" s="11"/>
      <c r="FF2191" s="11"/>
      <c r="FG2191" s="11"/>
      <c r="FH2191" s="11"/>
      <c r="FI2191" s="11"/>
      <c r="FJ2191" s="11"/>
      <c r="FK2191" s="11"/>
      <c r="FL2191" s="11"/>
      <c r="FM2191" s="11"/>
      <c r="FN2191" s="11"/>
      <c r="FO2191" s="11"/>
      <c r="FP2191" s="11"/>
      <c r="FQ2191" s="11"/>
      <c r="FR2191" s="11"/>
      <c r="FS2191" s="11"/>
      <c r="FT2191" s="11"/>
      <c r="FU2191" s="11"/>
      <c r="FV2191" s="11"/>
      <c r="FW2191" s="11"/>
      <c r="FX2191" s="11"/>
      <c r="FY2191" s="11"/>
      <c r="FZ2191" s="11"/>
      <c r="GA2191" s="11"/>
      <c r="GB2191" s="11"/>
      <c r="GC2191" s="11"/>
      <c r="GD2191" s="11"/>
      <c r="GE2191" s="11"/>
      <c r="GF2191" s="11"/>
      <c r="GG2191" s="11"/>
      <c r="GH2191" s="11"/>
      <c r="GI2191" s="11"/>
      <c r="GJ2191" s="11"/>
      <c r="GK2191" s="11"/>
      <c r="GL2191" s="11"/>
      <c r="GM2191" s="11"/>
      <c r="GN2191" s="11"/>
      <c r="GO2191" s="11"/>
      <c r="GP2191" s="11"/>
      <c r="GQ2191" s="11"/>
      <c r="GR2191" s="11"/>
      <c r="GS2191" s="11"/>
      <c r="GT2191" s="11"/>
      <c r="GU2191" s="11"/>
      <c r="GV2191" s="11"/>
      <c r="GW2191" s="11"/>
      <c r="GX2191" s="11"/>
      <c r="GY2191" s="11"/>
      <c r="GZ2191" s="11"/>
      <c r="HA2191" s="11"/>
      <c r="HB2191" s="11"/>
      <c r="HC2191" s="11"/>
      <c r="HD2191" s="11"/>
      <c r="HE2191" s="11"/>
      <c r="HF2191" s="11"/>
      <c r="HG2191" s="11"/>
      <c r="HH2191" s="11"/>
      <c r="HI2191" s="11"/>
      <c r="HJ2191" s="11"/>
      <c r="HK2191" s="11"/>
      <c r="HL2191" s="11"/>
      <c r="HM2191" s="11"/>
      <c r="HN2191" s="11"/>
      <c r="HO2191" s="11"/>
      <c r="HP2191" s="11"/>
      <c r="HQ2191" s="11"/>
      <c r="HR2191" s="11"/>
      <c r="HS2191" s="11"/>
      <c r="HT2191" s="11"/>
      <c r="HU2191" s="11"/>
      <c r="HV2191" s="11"/>
      <c r="HW2191" s="11"/>
      <c r="HX2191" s="11"/>
      <c r="HY2191" s="11"/>
      <c r="HZ2191" s="11"/>
      <c r="IA2191" s="11"/>
      <c r="IB2191" s="11"/>
      <c r="IC2191" s="11"/>
      <c r="ID2191" s="11"/>
      <c r="IE2191" s="11"/>
      <c r="IF2191" s="11"/>
      <c r="IG2191" s="11"/>
      <c r="IH2191" s="11"/>
      <c r="II2191" s="11"/>
      <c r="IJ2191" s="11"/>
      <c r="IK2191" s="11"/>
      <c r="IL2191" s="11"/>
      <c r="IM2191" s="11"/>
      <c r="IN2191" s="11"/>
      <c r="IO2191" s="11"/>
      <c r="IP2191" s="11"/>
      <c r="IQ2191" s="11"/>
    </row>
    <row r="2192" s="12" customFormat="true" ht="15" hidden="false" customHeight="true" outlineLevel="0" collapsed="false">
      <c r="A2192" s="78" t="s">
        <v>62</v>
      </c>
      <c r="B2192" s="78"/>
      <c r="C2192" s="78"/>
      <c r="D2192" s="78"/>
      <c r="E2192" s="78"/>
      <c r="F2192" s="78"/>
      <c r="G2192" s="78"/>
      <c r="H2192" s="78"/>
      <c r="I2192" s="78"/>
      <c r="J2192" s="78"/>
      <c r="K2192" s="78"/>
      <c r="L2192" s="78"/>
      <c r="M2192" s="78"/>
      <c r="N2192" s="78"/>
      <c r="O2192" s="78"/>
      <c r="P2192" s="78"/>
      <c r="Q2192" s="78"/>
      <c r="R2192" s="10" t="n">
        <f aca="false">IF(N2192&lt;&gt;"",IF(N2192&lt;0,"Percent",""))</f>
        <v>0</v>
      </c>
      <c r="T2192" s="7" t="str">
        <f aca="false">IF(AND(N2192&gt;0,O2192&lt;0),"percentage error"," ")</f>
        <v> </v>
      </c>
      <c r="U2192" s="8"/>
    </row>
    <row r="2193" s="16" customFormat="true" ht="15" hidden="false" customHeight="true" outlineLevel="0" collapsed="false">
      <c r="A2193" s="14" t="s">
        <v>2</v>
      </c>
      <c r="B2193" s="14"/>
      <c r="C2193" s="14"/>
      <c r="D2193" s="14"/>
      <c r="E2193" s="14"/>
      <c r="F2193" s="14"/>
      <c r="G2193" s="14"/>
      <c r="H2193" s="14"/>
      <c r="I2193" s="14"/>
      <c r="J2193" s="14"/>
      <c r="K2193" s="14"/>
      <c r="L2193" s="14"/>
      <c r="M2193" s="14"/>
      <c r="N2193" s="14"/>
      <c r="O2193" s="14"/>
      <c r="P2193" s="14"/>
      <c r="Q2193" s="14"/>
      <c r="R2193" s="15"/>
      <c r="S2193" s="15"/>
      <c r="T2193" s="15"/>
      <c r="U2193" s="15"/>
      <c r="V2193" s="15"/>
      <c r="W2193" s="15"/>
      <c r="X2193" s="15"/>
      <c r="Y2193" s="15"/>
      <c r="Z2193" s="15"/>
      <c r="AA2193" s="15"/>
      <c r="AB2193" s="15"/>
      <c r="AC2193" s="15"/>
      <c r="AD2193" s="15"/>
      <c r="AE2193" s="15"/>
      <c r="AF2193" s="15"/>
      <c r="AG2193" s="15"/>
      <c r="AH2193" s="15"/>
      <c r="AI2193" s="15"/>
      <c r="AJ2193" s="15"/>
      <c r="AK2193" s="15"/>
      <c r="AL2193" s="15"/>
      <c r="AM2193" s="15"/>
      <c r="AN2193" s="15"/>
      <c r="AO2193" s="15"/>
      <c r="AP2193" s="15"/>
      <c r="AQ2193" s="15"/>
      <c r="AR2193" s="15"/>
      <c r="AS2193" s="15"/>
      <c r="AT2193" s="15"/>
      <c r="AU2193" s="15"/>
      <c r="AV2193" s="15"/>
      <c r="AW2193" s="15"/>
      <c r="AX2193" s="15"/>
      <c r="AY2193" s="15"/>
      <c r="AZ2193" s="15"/>
      <c r="BA2193" s="15"/>
      <c r="BB2193" s="15"/>
      <c r="BC2193" s="15"/>
      <c r="BD2193" s="15"/>
      <c r="BE2193" s="15"/>
      <c r="BF2193" s="15"/>
      <c r="BG2193" s="15"/>
      <c r="BH2193" s="15"/>
      <c r="BI2193" s="15"/>
      <c r="BJ2193" s="15"/>
      <c r="BK2193" s="15"/>
      <c r="BL2193" s="15"/>
      <c r="BM2193" s="15"/>
      <c r="BN2193" s="15"/>
      <c r="BO2193" s="15"/>
      <c r="BP2193" s="15"/>
      <c r="BQ2193" s="15"/>
      <c r="BR2193" s="15"/>
      <c r="BS2193" s="15"/>
      <c r="BT2193" s="15"/>
      <c r="BU2193" s="15"/>
      <c r="BV2193" s="15"/>
      <c r="BW2193" s="15"/>
      <c r="BX2193" s="15"/>
      <c r="BY2193" s="15"/>
      <c r="BZ2193" s="15"/>
      <c r="CA2193" s="15"/>
      <c r="CB2193" s="15"/>
      <c r="CC2193" s="15"/>
      <c r="CD2193" s="15"/>
      <c r="CE2193" s="15"/>
      <c r="CF2193" s="15"/>
      <c r="CG2193" s="15"/>
      <c r="CH2193" s="15"/>
      <c r="CI2193" s="15"/>
      <c r="CJ2193" s="15"/>
      <c r="CK2193" s="15"/>
      <c r="CL2193" s="15"/>
      <c r="CM2193" s="15"/>
      <c r="CN2193" s="15"/>
      <c r="CO2193" s="15"/>
      <c r="CP2193" s="15"/>
      <c r="CQ2193" s="15"/>
      <c r="CR2193" s="15"/>
      <c r="CS2193" s="15"/>
      <c r="CT2193" s="15"/>
      <c r="CU2193" s="15"/>
      <c r="CV2193" s="15"/>
      <c r="CW2193" s="15"/>
      <c r="CX2193" s="15"/>
      <c r="CY2193" s="15"/>
      <c r="CZ2193" s="15"/>
      <c r="DA2193" s="15"/>
      <c r="DB2193" s="15"/>
      <c r="DC2193" s="15"/>
      <c r="DD2193" s="15"/>
      <c r="DE2193" s="15"/>
      <c r="DF2193" s="15"/>
      <c r="DG2193" s="15"/>
      <c r="DH2193" s="15"/>
      <c r="DI2193" s="15"/>
      <c r="DJ2193" s="15"/>
      <c r="DK2193" s="15"/>
      <c r="DL2193" s="15"/>
      <c r="DM2193" s="15"/>
      <c r="DN2193" s="15"/>
      <c r="DO2193" s="15"/>
      <c r="DP2193" s="15"/>
      <c r="DQ2193" s="15"/>
      <c r="DR2193" s="15"/>
      <c r="DS2193" s="15"/>
      <c r="DT2193" s="15"/>
      <c r="DU2193" s="15"/>
      <c r="DV2193" s="15"/>
      <c r="DW2193" s="15"/>
      <c r="DX2193" s="15"/>
      <c r="DY2193" s="15"/>
      <c r="DZ2193" s="15"/>
      <c r="EA2193" s="15"/>
      <c r="EB2193" s="15"/>
      <c r="EC2193" s="15"/>
      <c r="ED2193" s="15"/>
      <c r="EE2193" s="15"/>
      <c r="EF2193" s="15"/>
      <c r="EG2193" s="15"/>
      <c r="EH2193" s="15"/>
      <c r="EI2193" s="15"/>
      <c r="EJ2193" s="15"/>
      <c r="EK2193" s="15"/>
      <c r="EL2193" s="15"/>
      <c r="EM2193" s="15"/>
      <c r="EN2193" s="15"/>
      <c r="EO2193" s="15"/>
      <c r="EP2193" s="15"/>
      <c r="EQ2193" s="15"/>
      <c r="ER2193" s="15"/>
      <c r="ES2193" s="15"/>
      <c r="ET2193" s="15"/>
      <c r="EU2193" s="15"/>
      <c r="EV2193" s="15"/>
      <c r="EW2193" s="15"/>
      <c r="EX2193" s="15"/>
      <c r="EY2193" s="15"/>
      <c r="EZ2193" s="15"/>
      <c r="FA2193" s="15"/>
      <c r="FB2193" s="15"/>
      <c r="FC2193" s="15"/>
      <c r="FD2193" s="15"/>
      <c r="FE2193" s="15"/>
      <c r="FF2193" s="15"/>
      <c r="FG2193" s="15"/>
      <c r="FH2193" s="15"/>
      <c r="FI2193" s="15"/>
      <c r="FJ2193" s="15"/>
      <c r="FK2193" s="15"/>
      <c r="FL2193" s="15"/>
      <c r="FM2193" s="15"/>
      <c r="FN2193" s="15"/>
      <c r="FO2193" s="15"/>
      <c r="FP2193" s="15"/>
      <c r="FQ2193" s="15"/>
      <c r="FR2193" s="15"/>
      <c r="FS2193" s="15"/>
      <c r="FT2193" s="15"/>
      <c r="FU2193" s="15"/>
      <c r="FV2193" s="15"/>
      <c r="FW2193" s="15"/>
      <c r="FX2193" s="15"/>
      <c r="FY2193" s="15"/>
      <c r="FZ2193" s="15"/>
      <c r="GA2193" s="15"/>
      <c r="GB2193" s="15"/>
      <c r="GC2193" s="15"/>
      <c r="GD2193" s="15"/>
      <c r="GE2193" s="15"/>
      <c r="GF2193" s="15"/>
      <c r="GG2193" s="15"/>
      <c r="GH2193" s="15"/>
      <c r="GI2193" s="15"/>
      <c r="GJ2193" s="15"/>
      <c r="GK2193" s="15"/>
      <c r="GL2193" s="15"/>
      <c r="GM2193" s="15"/>
      <c r="GN2193" s="15"/>
      <c r="GO2193" s="15"/>
      <c r="GP2193" s="15"/>
      <c r="GQ2193" s="15"/>
      <c r="GR2193" s="15"/>
      <c r="GS2193" s="15"/>
      <c r="GT2193" s="15"/>
      <c r="GU2193" s="15"/>
      <c r="GV2193" s="15"/>
      <c r="GW2193" s="15"/>
      <c r="GX2193" s="15"/>
      <c r="GY2193" s="15"/>
      <c r="GZ2193" s="15"/>
      <c r="HA2193" s="15"/>
      <c r="HB2193" s="15"/>
      <c r="HC2193" s="15"/>
      <c r="HD2193" s="15"/>
      <c r="HE2193" s="15"/>
      <c r="HF2193" s="15"/>
      <c r="HG2193" s="15"/>
      <c r="HH2193" s="15"/>
      <c r="HI2193" s="15"/>
      <c r="HJ2193" s="15"/>
      <c r="HK2193" s="15"/>
      <c r="HL2193" s="15"/>
      <c r="HM2193" s="15"/>
      <c r="HN2193" s="15"/>
      <c r="HO2193" s="15"/>
      <c r="HP2193" s="15"/>
      <c r="HQ2193" s="15"/>
      <c r="HR2193" s="15"/>
      <c r="HS2193" s="15"/>
      <c r="HT2193" s="15"/>
      <c r="HU2193" s="15"/>
      <c r="HV2193" s="15"/>
      <c r="HW2193" s="15"/>
      <c r="HX2193" s="15"/>
      <c r="HY2193" s="15"/>
      <c r="HZ2193" s="15"/>
      <c r="IA2193" s="15"/>
      <c r="IB2193" s="15"/>
      <c r="IC2193" s="15"/>
      <c r="ID2193" s="15"/>
      <c r="IE2193" s="15"/>
      <c r="IF2193" s="15"/>
      <c r="IG2193" s="15"/>
      <c r="IH2193" s="15"/>
      <c r="II2193" s="15"/>
      <c r="IJ2193" s="15"/>
      <c r="IK2193" s="15"/>
      <c r="IL2193" s="15"/>
      <c r="IM2193" s="15"/>
      <c r="IN2193" s="15"/>
      <c r="IO2193" s="15"/>
      <c r="IP2193" s="15"/>
      <c r="IQ2193" s="15"/>
    </row>
    <row r="2194" s="21" customFormat="true" ht="15" hidden="false" customHeight="true" outlineLevel="0" collapsed="false">
      <c r="A2194" s="9"/>
      <c r="B2194" s="9" t="s">
        <v>3</v>
      </c>
      <c r="C2194" s="17" t="s">
        <v>4</v>
      </c>
      <c r="D2194" s="17"/>
      <c r="E2194" s="18" t="s">
        <v>5</v>
      </c>
      <c r="F2194" s="18"/>
      <c r="G2194" s="18"/>
      <c r="H2194" s="18"/>
      <c r="I2194" s="18" t="s">
        <v>6</v>
      </c>
      <c r="J2194" s="18" t="s">
        <v>7</v>
      </c>
      <c r="K2194" s="18"/>
      <c r="L2194" s="18" t="s">
        <v>8</v>
      </c>
      <c r="M2194" s="18"/>
      <c r="N2194" s="18" t="s">
        <v>9</v>
      </c>
      <c r="O2194" s="18"/>
      <c r="P2194" s="18"/>
      <c r="Q2194" s="18" t="s">
        <v>10</v>
      </c>
      <c r="R2194" s="10" t="str">
        <f aca="false">IF(N2194&lt;&gt;"",IF(N2194&lt;0,"Percent",""))</f>
        <v/>
      </c>
      <c r="T2194" s="7" t="str">
        <f aca="false">IF(AND(N2194&gt;0,O2194&lt;0),"percentage error"," ")</f>
        <v> </v>
      </c>
      <c r="U2194" s="8"/>
    </row>
    <row r="2195" s="21" customFormat="true" ht="15" hidden="false" customHeight="true" outlineLevel="0" collapsed="false">
      <c r="A2195" s="11"/>
      <c r="B2195" s="11"/>
      <c r="C2195" s="19" t="s">
        <v>87</v>
      </c>
      <c r="D2195" s="19"/>
      <c r="E2195" s="19" t="s">
        <v>12</v>
      </c>
      <c r="F2195" s="19"/>
      <c r="G2195" s="19" t="s">
        <v>13</v>
      </c>
      <c r="H2195" s="19"/>
      <c r="I2195" s="19" t="s">
        <v>12</v>
      </c>
      <c r="J2195" s="19" t="s">
        <v>14</v>
      </c>
      <c r="K2195" s="19"/>
      <c r="L2195" s="19" t="s">
        <v>15</v>
      </c>
      <c r="M2195" s="19"/>
      <c r="N2195" s="19" t="s">
        <v>16</v>
      </c>
      <c r="O2195" s="19"/>
      <c r="P2195" s="19"/>
      <c r="Q2195" s="19" t="s">
        <v>17</v>
      </c>
      <c r="R2195" s="10" t="str">
        <f aca="false">IF(N2195&lt;&gt;"",IF(N2195&lt;0,"Percent",""))</f>
        <v/>
      </c>
      <c r="T2195" s="7" t="str">
        <f aca="false">IF(AND(N2195&gt;0,O2195&lt;0),"percentage error"," ")</f>
        <v> </v>
      </c>
      <c r="U2195" s="8"/>
    </row>
    <row r="2196" s="21" customFormat="true" ht="15" hidden="false" customHeight="true" outlineLevel="0" collapsed="false">
      <c r="A2196" s="11"/>
      <c r="B2196" s="11"/>
      <c r="C2196" s="19" t="s">
        <v>18</v>
      </c>
      <c r="D2196" s="19"/>
      <c r="E2196" s="19" t="s">
        <v>19</v>
      </c>
      <c r="F2196" s="19"/>
      <c r="G2196" s="19"/>
      <c r="H2196" s="19"/>
      <c r="I2196" s="19" t="s">
        <v>20</v>
      </c>
      <c r="J2196" s="19" t="s">
        <v>21</v>
      </c>
      <c r="K2196" s="19"/>
      <c r="L2196" s="19" t="s">
        <v>22</v>
      </c>
      <c r="M2196" s="19"/>
      <c r="N2196" s="19" t="s">
        <v>23</v>
      </c>
      <c r="O2196" s="19"/>
      <c r="P2196" s="19"/>
      <c r="Q2196" s="19" t="s">
        <v>24</v>
      </c>
      <c r="R2196" s="10" t="str">
        <f aca="false">IF(N2196&lt;&gt;"",IF(N2196&lt;0,"Percent",""))</f>
        <v/>
      </c>
      <c r="T2196" s="7" t="str">
        <f aca="false">IF(AND(N2196&gt;0,O2196&lt;0),"percentage error"," ")</f>
        <v> </v>
      </c>
      <c r="U2196" s="8"/>
    </row>
    <row r="2197" s="21" customFormat="true" ht="15" hidden="false" customHeight="true" outlineLevel="0" collapsed="false">
      <c r="A2197" s="11" t="str">
        <f aca="false">IF(L4581=ROUND(L4580,2),"","Attention.There is difference")</f>
        <v/>
      </c>
      <c r="B2197" s="11"/>
      <c r="C2197" s="19" t="s">
        <v>25</v>
      </c>
      <c r="D2197" s="19"/>
      <c r="E2197" s="19"/>
      <c r="F2197" s="19"/>
      <c r="G2197" s="19"/>
      <c r="H2197" s="19"/>
      <c r="I2197" s="19" t="s">
        <v>26</v>
      </c>
      <c r="J2197" s="19" t="s">
        <v>27</v>
      </c>
      <c r="K2197" s="19"/>
      <c r="L2197" s="19" t="s">
        <v>28</v>
      </c>
      <c r="M2197" s="19"/>
      <c r="N2197" s="23"/>
      <c r="O2197" s="19" t="s">
        <v>29</v>
      </c>
      <c r="P2197" s="19"/>
      <c r="Q2197" s="19" t="s">
        <v>30</v>
      </c>
      <c r="R2197" s="10" t="n">
        <f aca="false">IF(N2197&lt;&gt;"",IF(N2197&lt;0,"Percent",""))</f>
        <v>0</v>
      </c>
      <c r="T2197" s="7" t="str">
        <f aca="false">IF(AND(N2197&gt;0,O2197&lt;0),"percentage error"," ")</f>
        <v> </v>
      </c>
      <c r="U2197" s="8"/>
    </row>
    <row r="2198" s="21" customFormat="true" ht="15" hidden="false" customHeight="true" outlineLevel="0" collapsed="false">
      <c r="A2198" s="79" t="str">
        <f aca="false">IF(S4498=ROUND(L4498,2),"","Attention.There is difference")</f>
        <v/>
      </c>
      <c r="B2198" s="20"/>
      <c r="C2198" s="25"/>
      <c r="D2198" s="25"/>
      <c r="E2198" s="25"/>
      <c r="F2198" s="25"/>
      <c r="G2198" s="25"/>
      <c r="H2198" s="25"/>
      <c r="I2198" s="25"/>
      <c r="J2198" s="25" t="s">
        <v>31</v>
      </c>
      <c r="K2198" s="25"/>
      <c r="L2198" s="25"/>
      <c r="M2198" s="26" t="s">
        <v>32</v>
      </c>
      <c r="N2198" s="26"/>
      <c r="O2198" s="25" t="s">
        <v>33</v>
      </c>
      <c r="P2198" s="25"/>
      <c r="Q2198" s="25"/>
      <c r="R2198" s="10" t="n">
        <f aca="false">IF(N2198&lt;&gt;"",IF(N2198&lt;0,"Percent",""))</f>
        <v>0</v>
      </c>
      <c r="T2198" s="7" t="str">
        <f aca="false">IF(AND(N2198&gt;0,O2198&lt;0),"percentage error"," ")</f>
        <v> </v>
      </c>
      <c r="U2198" s="8"/>
    </row>
    <row r="2199" s="10" customFormat="true" ht="21.75" hidden="false" customHeight="true" outlineLevel="0" collapsed="false">
      <c r="A2199" s="80" t="s">
        <v>64</v>
      </c>
      <c r="B2199" s="80"/>
      <c r="C2199" s="80"/>
      <c r="D2199" s="80"/>
      <c r="E2199" s="80"/>
      <c r="F2199" s="80"/>
      <c r="G2199" s="80"/>
      <c r="H2199" s="80"/>
      <c r="I2199" s="80"/>
      <c r="J2199" s="80"/>
      <c r="K2199" s="80"/>
      <c r="L2199" s="80"/>
      <c r="M2199" s="80"/>
      <c r="N2199" s="80"/>
      <c r="O2199" s="80"/>
      <c r="P2199" s="80"/>
      <c r="Q2199" s="80"/>
      <c r="U2199" s="8"/>
    </row>
    <row r="2200" customFormat="false" ht="21.75" hidden="false" customHeight="true" outlineLevel="0" collapsed="false">
      <c r="A2200" s="1" t="s">
        <v>35</v>
      </c>
      <c r="B2200" s="2" t="s">
        <v>1065</v>
      </c>
      <c r="R2200" s="10" t="n">
        <f aca="false">IF(N2200&lt;&gt;"",IF(N2200&lt;0,"Percent",""))</f>
        <v>0</v>
      </c>
      <c r="T2200" s="7" t="str">
        <f aca="false">IF(AND(N2200&gt;0,O2200&lt;0),"percentage error"," ")</f>
        <v> </v>
      </c>
    </row>
    <row r="2201" s="123" customFormat="true" ht="21.75" hidden="false" customHeight="true" outlineLevel="0" collapsed="false">
      <c r="A2201" s="11" t="n">
        <v>3</v>
      </c>
      <c r="B2201" s="120" t="s">
        <v>385</v>
      </c>
      <c r="C2201" s="120"/>
      <c r="D2201" s="120"/>
      <c r="E2201" s="90"/>
      <c r="F2201" s="90"/>
      <c r="G2201" s="90"/>
      <c r="H2201" s="90"/>
      <c r="I2201" s="90"/>
      <c r="J2201" s="90"/>
      <c r="K2201" s="90"/>
      <c r="L2201" s="90"/>
      <c r="M2201" s="77"/>
      <c r="N2201" s="90"/>
      <c r="O2201" s="90" t="e">
        <f aca="false">IF(C2201=" ",ABS(N2201/1*100),ABS(N2201/C2201*100))</f>
        <v>#DIV/0!</v>
      </c>
      <c r="P2201" s="76"/>
      <c r="Q2201" s="136"/>
      <c r="R2201" s="10" t="n">
        <f aca="false">IF(N2201&lt;&gt;"",IF(N2201&lt;0,"Percent",""))</f>
        <v>0</v>
      </c>
      <c r="T2201" s="7" t="e">
        <f aca="false">IF(AND(N2201&gt;0,O2201&lt;0),"percentage error"," ")</f>
        <v>#DIV/0!</v>
      </c>
      <c r="U2201" s="8"/>
      <c r="V2201" s="12"/>
    </row>
    <row r="2202" customFormat="false" ht="21.75" hidden="false" customHeight="true" outlineLevel="0" collapsed="false">
      <c r="A2202" s="82" t="s">
        <v>329</v>
      </c>
      <c r="B2202" s="106" t="s">
        <v>750</v>
      </c>
      <c r="C2202" s="106"/>
      <c r="D2202" s="106"/>
      <c r="E2202" s="139"/>
      <c r="F2202" s="140"/>
      <c r="G2202" s="139"/>
      <c r="H2202" s="140"/>
      <c r="I2202" s="139"/>
      <c r="J2202" s="140"/>
      <c r="K2202" s="139"/>
      <c r="L2202" s="139"/>
      <c r="M2202" s="140"/>
      <c r="O2202" s="139"/>
      <c r="P2202" s="146"/>
      <c r="R2202" s="10" t="n">
        <f aca="false">IF(N2202&lt;&gt;"",IF(N2202&lt;0,"Percent",""))</f>
        <v>0</v>
      </c>
      <c r="T2202" s="7" t="str">
        <f aca="false">IF(AND(N2202&gt;0,O2202&lt;0),"percentage error"," ")</f>
        <v> </v>
      </c>
    </row>
    <row r="2203" customFormat="false" ht="21.75" hidden="false" customHeight="true" outlineLevel="0" collapsed="false">
      <c r="A2203" s="21" t="n">
        <v>6860</v>
      </c>
      <c r="B2203" s="120" t="s">
        <v>1049</v>
      </c>
      <c r="C2203" s="120"/>
      <c r="D2203" s="120"/>
      <c r="E2203" s="84"/>
      <c r="F2203" s="85"/>
      <c r="G2203" s="84"/>
      <c r="H2203" s="85"/>
      <c r="I2203" s="84"/>
      <c r="J2203" s="85"/>
      <c r="K2203" s="84"/>
      <c r="L2203" s="84"/>
      <c r="M2203" s="85"/>
      <c r="O2203" s="84"/>
      <c r="P2203" s="86"/>
      <c r="R2203" s="10" t="n">
        <f aca="false">IF(N2203&lt;&gt;"",IF(N2203&lt;0,"Percent",""))</f>
        <v>0</v>
      </c>
      <c r="T2203" s="7" t="str">
        <f aca="false">IF(AND(N2203&gt;0,O2203&lt;0),"percentage error"," ")</f>
        <v> </v>
      </c>
    </row>
    <row r="2204" customFormat="false" ht="21.75" hidden="false" customHeight="true" outlineLevel="0" collapsed="false">
      <c r="A2204" s="87" t="n">
        <v>60</v>
      </c>
      <c r="B2204" s="88" t="s">
        <v>1083</v>
      </c>
      <c r="R2204" s="10" t="n">
        <f aca="false">IF(N2204&lt;&gt;"",IF(N2204&lt;0,"Percent",""))</f>
        <v>0</v>
      </c>
      <c r="T2204" s="7" t="str">
        <f aca="false">IF(AND(N2204&gt;0,O2204&lt;0),"percentage error"," ")</f>
        <v> </v>
      </c>
    </row>
    <row r="2205" customFormat="false" ht="21.75" hidden="false" customHeight="true" outlineLevel="0" collapsed="false">
      <c r="A2205" s="1" t="n">
        <v>190</v>
      </c>
      <c r="B2205" s="75" t="s">
        <v>691</v>
      </c>
      <c r="C2205" s="75"/>
      <c r="D2205" s="75"/>
      <c r="R2205" s="10" t="n">
        <f aca="false">IF(N2205&lt;&gt;"",IF(N2205&lt;0,"Percent",""))</f>
        <v>0</v>
      </c>
      <c r="T2205" s="7" t="str">
        <f aca="false">IF(AND(N2205&gt;0,O2205&lt;0),"percentage error"," ")</f>
        <v> </v>
      </c>
    </row>
    <row r="2206" customFormat="false" ht="21.75" hidden="false" customHeight="true" outlineLevel="0" collapsed="false">
      <c r="A2206" s="1" t="n">
        <v>92</v>
      </c>
      <c r="B2206" s="2" t="s">
        <v>1084</v>
      </c>
      <c r="N2206" s="90" t="n">
        <f aca="false">L2206-C2206</f>
        <v>0</v>
      </c>
      <c r="O2206" s="90" t="e">
        <f aca="false">IF(C2206=" ",ABS(N2206/1*100),ABS(N2206/C2206*100))</f>
        <v>#DIV/0!</v>
      </c>
      <c r="P2206" s="76"/>
      <c r="R2206" s="10" t="str">
        <f aca="false">IF(N2206&lt;&gt;"",IF(N2206&lt;0,"Percent",""))</f>
        <v/>
      </c>
      <c r="T2206" s="7" t="e">
        <f aca="false">IF(AND(N2206&gt;0,O2206&lt;0),"percentage error"," ")</f>
        <v>#DIV/0!</v>
      </c>
    </row>
    <row r="2207" customFormat="false" ht="21.75" hidden="false" customHeight="true" outlineLevel="0" collapsed="false">
      <c r="B2207" s="2" t="s">
        <v>994</v>
      </c>
      <c r="C2207" s="3" t="n">
        <v>247.63</v>
      </c>
      <c r="G2207" s="3" t="n">
        <f aca="false">C2207+E2207</f>
        <v>247.63</v>
      </c>
      <c r="L2207" s="3" t="n">
        <f aca="false">SUM(G2207-I2207)</f>
        <v>247.63</v>
      </c>
      <c r="N2207" s="90" t="n">
        <f aca="false">L2207-C2207</f>
        <v>0</v>
      </c>
      <c r="O2207" s="90" t="n">
        <f aca="false">IF(C2207=" "," ",(N2207/C2207*100))</f>
        <v>0</v>
      </c>
      <c r="P2207" s="76"/>
      <c r="R2207" s="10" t="str">
        <f aca="false">IF(N2207&lt;&gt;"",IF(N2207&lt;0,"Percent",""))</f>
        <v/>
      </c>
      <c r="T2207" s="7" t="str">
        <f aca="false">IF(AND(N2207&gt;0,O2207&lt;0),"percentage error"," ")</f>
        <v> </v>
      </c>
    </row>
    <row r="2208" customFormat="false" ht="21.75" hidden="false" customHeight="true" outlineLevel="0" collapsed="false">
      <c r="A2208" s="1" t="n">
        <v>91</v>
      </c>
      <c r="B2208" s="2" t="s">
        <v>1085</v>
      </c>
      <c r="L2208" s="3" t="n">
        <f aca="false">SUM(G2208-I2208)</f>
        <v>0</v>
      </c>
      <c r="M2208" s="4" t="n">
        <f aca="false">G2208-I2208-K2208</f>
        <v>0</v>
      </c>
      <c r="N2208" s="90" t="n">
        <f aca="false">L2208-C2208</f>
        <v>0</v>
      </c>
      <c r="O2208" s="90" t="e">
        <f aca="false">IF(C2208=" "," ",(N2208/C2208*100))</f>
        <v>#DIV/0!</v>
      </c>
      <c r="P2208" s="76"/>
      <c r="R2208" s="10" t="str">
        <f aca="false">IF(N2208&lt;&gt;"",IF(N2208&lt;0,"Percent",""))</f>
        <v/>
      </c>
      <c r="T2208" s="7" t="e">
        <f aca="false">IF(AND(N2208&gt;0,O2208&lt;0),"percentage error"," ")</f>
        <v>#DIV/0!</v>
      </c>
    </row>
    <row r="2209" customFormat="false" ht="21.75" hidden="false" customHeight="true" outlineLevel="0" collapsed="false">
      <c r="B2209" s="2" t="s">
        <v>864</v>
      </c>
      <c r="C2209" s="3" t="n">
        <v>27961.37</v>
      </c>
      <c r="G2209" s="3" t="n">
        <f aca="false">C2209+E2209</f>
        <v>27961.37</v>
      </c>
      <c r="L2209" s="3" t="n">
        <f aca="false">SUM(G2209-I2209)</f>
        <v>27961.37</v>
      </c>
      <c r="N2209" s="90" t="n">
        <f aca="false">L2209-C2209</f>
        <v>0</v>
      </c>
      <c r="O2209" s="90" t="n">
        <f aca="false">IF(C2209=" "," ",(N2209/C2209*100))</f>
        <v>0</v>
      </c>
      <c r="P2209" s="76"/>
      <c r="R2209" s="10" t="str">
        <f aca="false">IF(N2209&lt;&gt;"",IF(N2209&lt;0,"Percent",""))</f>
        <v/>
      </c>
      <c r="T2209" s="7" t="str">
        <f aca="false">IF(AND(N2209&gt;0,O2209&lt;0),"percentage error"," ")</f>
        <v> </v>
      </c>
    </row>
    <row r="2210" customFormat="false" ht="21.75" hidden="false" customHeight="true" outlineLevel="0" collapsed="false">
      <c r="A2210" s="1" t="n">
        <v>82</v>
      </c>
      <c r="B2210" s="2" t="s">
        <v>397</v>
      </c>
      <c r="L2210" s="3" t="n">
        <f aca="false">SUM(G2210-I2210)</f>
        <v>0</v>
      </c>
      <c r="N2210" s="90" t="n">
        <f aca="false">L2210-C2210</f>
        <v>0</v>
      </c>
      <c r="O2210" s="90" t="e">
        <f aca="false">IF(C2210=" "," ",(N2210/C2210*100))</f>
        <v>#DIV/0!</v>
      </c>
      <c r="P2210" s="76"/>
      <c r="R2210" s="10" t="str">
        <f aca="false">IF(N2210&lt;&gt;"",IF(N2210&lt;0,"Percent",""))</f>
        <v/>
      </c>
      <c r="T2210" s="7" t="e">
        <f aca="false">IF(AND(N2210&gt;0,O2210&lt;0),"percentage error"," ")</f>
        <v>#DIV/0!</v>
      </c>
    </row>
    <row r="2211" customFormat="false" ht="21.75" hidden="false" customHeight="true" outlineLevel="0" collapsed="false">
      <c r="B2211" s="75" t="s">
        <v>1086</v>
      </c>
      <c r="C2211" s="75"/>
      <c r="L2211" s="3" t="n">
        <f aca="false">SUM(G2211-I2211)</f>
        <v>0</v>
      </c>
      <c r="N2211" s="90" t="n">
        <f aca="false">L2211-C2211</f>
        <v>0</v>
      </c>
      <c r="O2211" s="90" t="e">
        <f aca="false">IF(C2211=" "," ",(N2211/C2211*100))</f>
        <v>#DIV/0!</v>
      </c>
      <c r="P2211" s="76"/>
      <c r="R2211" s="10" t="str">
        <f aca="false">IF(N2211&lt;&gt;"",IF(N2211&lt;0,"Percent",""))</f>
        <v/>
      </c>
      <c r="T2211" s="7" t="e">
        <f aca="false">IF(AND(N2211&gt;0,O2211&lt;0),"percentage error"," ")</f>
        <v>#DIV/0!</v>
      </c>
    </row>
    <row r="2212" customFormat="false" ht="21.75" hidden="false" customHeight="true" outlineLevel="0" collapsed="false">
      <c r="B2212" s="75" t="s">
        <v>1087</v>
      </c>
      <c r="C2212" s="75"/>
      <c r="L2212" s="3" t="n">
        <f aca="false">SUM(G2212-I2212)</f>
        <v>0</v>
      </c>
      <c r="N2212" s="90" t="n">
        <f aca="false">L2212-C2212</f>
        <v>0</v>
      </c>
      <c r="O2212" s="90" t="e">
        <f aca="false">IF(C2212=" "," ",(N2212/C2212*100))</f>
        <v>#DIV/0!</v>
      </c>
      <c r="P2212" s="76"/>
      <c r="R2212" s="10" t="str">
        <f aca="false">IF(N2212&lt;&gt;"",IF(N2212&lt;0,"Percent",""))</f>
        <v/>
      </c>
      <c r="T2212" s="7" t="e">
        <f aca="false">IF(AND(N2212&gt;0,O2212&lt;0),"percentage error"," ")</f>
        <v>#DIV/0!</v>
      </c>
    </row>
    <row r="2213" s="191" customFormat="true" ht="21.75" hidden="false" customHeight="true" outlineLevel="0" collapsed="false">
      <c r="A2213" s="73"/>
      <c r="B2213" s="246" t="s">
        <v>864</v>
      </c>
      <c r="C2213" s="126" t="n">
        <v>3300</v>
      </c>
      <c r="D2213" s="127"/>
      <c r="E2213" s="126"/>
      <c r="F2213" s="127"/>
      <c r="G2213" s="126" t="n">
        <f aca="false">C2213+E2213</f>
        <v>3300</v>
      </c>
      <c r="H2213" s="127"/>
      <c r="I2213" s="126"/>
      <c r="J2213" s="127"/>
      <c r="K2213" s="126"/>
      <c r="L2213" s="3" t="n">
        <f aca="false">SUM(G2213-I2213)</f>
        <v>3300</v>
      </c>
      <c r="M2213" s="227"/>
      <c r="N2213" s="126" t="n">
        <f aca="false">L2213-C2213</f>
        <v>0</v>
      </c>
      <c r="O2213" s="126" t="n">
        <f aca="false">IF(C2213=" "," ",(N2213/C2213*100))</f>
        <v>0</v>
      </c>
      <c r="P2213" s="196"/>
      <c r="Q2213" s="197"/>
      <c r="R2213" s="132" t="str">
        <f aca="false">IF(N2213&lt;&gt;"",IF(N2213&lt;0,"Percent",""))</f>
        <v/>
      </c>
      <c r="T2213" s="133" t="str">
        <f aca="false">IF(AND(N2213&gt;0,O2213&lt;0),"percentage error"," ")</f>
        <v> </v>
      </c>
      <c r="U2213" s="134"/>
      <c r="V2213" s="192"/>
    </row>
    <row r="2214" customFormat="false" ht="21.75" hidden="false" customHeight="true" outlineLevel="0" collapsed="false">
      <c r="A2214" s="1" t="n">
        <v>88</v>
      </c>
      <c r="B2214" s="2" t="s">
        <v>1088</v>
      </c>
      <c r="L2214" s="3" t="n">
        <f aca="false">SUM(G2214-I2214)</f>
        <v>0</v>
      </c>
      <c r="N2214" s="90" t="n">
        <f aca="false">L2214-C2214</f>
        <v>0</v>
      </c>
      <c r="O2214" s="90" t="e">
        <f aca="false">IF(C2214=" "," ",(N2214/C2214*100))</f>
        <v>#DIV/0!</v>
      </c>
      <c r="R2214" s="10" t="str">
        <f aca="false">IF(N2214&lt;&gt;"",IF(N2214&lt;0,"Percent",""))</f>
        <v/>
      </c>
      <c r="T2214" s="7" t="e">
        <f aca="false">IF(AND(N2214&gt;0,O2214&lt;0),"percentage error"," ")</f>
        <v>#DIV/0!</v>
      </c>
    </row>
    <row r="2215" customFormat="false" ht="21.75" hidden="false" customHeight="true" outlineLevel="0" collapsed="false">
      <c r="B2215" s="2" t="s">
        <v>1089</v>
      </c>
      <c r="C2215" s="3" t="n">
        <v>741.96</v>
      </c>
      <c r="G2215" s="3" t="n">
        <f aca="false">C2215+E2215</f>
        <v>741.96</v>
      </c>
      <c r="L2215" s="3" t="n">
        <f aca="false">SUM(G2215-I2215)</f>
        <v>741.96</v>
      </c>
      <c r="N2215" s="90" t="n">
        <f aca="false">L2215-C2215</f>
        <v>0</v>
      </c>
      <c r="O2215" s="90" t="n">
        <f aca="false">IF(C2215=" "," ",(N2215/C2215*100))</f>
        <v>0</v>
      </c>
      <c r="P2215" s="76"/>
      <c r="R2215" s="10" t="str">
        <f aca="false">IF(N2215&lt;&gt;"",IF(N2215&lt;0,"Percent",""))</f>
        <v/>
      </c>
      <c r="T2215" s="7" t="str">
        <f aca="false">IF(AND(N2215&gt;0,O2215&lt;0),"percentage error"," ")</f>
        <v> </v>
      </c>
    </row>
    <row r="2216" customFormat="false" ht="21.75" hidden="false" customHeight="true" outlineLevel="0" collapsed="false">
      <c r="A2216" s="1" t="n">
        <v>89</v>
      </c>
      <c r="B2216" s="356" t="s">
        <v>1090</v>
      </c>
      <c r="C2216" s="3" t="n">
        <v>1962.12</v>
      </c>
      <c r="G2216" s="3" t="n">
        <f aca="false">C2216+E2216</f>
        <v>1962.12</v>
      </c>
      <c r="L2216" s="3" t="n">
        <f aca="false">SUM(G2216-I2216)</f>
        <v>1962.12</v>
      </c>
      <c r="N2216" s="90" t="n">
        <f aca="false">L2216-C2216</f>
        <v>0</v>
      </c>
      <c r="O2216" s="90" t="n">
        <f aca="false">IF(C2216=" "," ",(N2216/C2216*100))</f>
        <v>0</v>
      </c>
      <c r="P2216" s="76"/>
      <c r="R2216" s="10" t="str">
        <f aca="false">IF(N2216&lt;&gt;"",IF(N2216&lt;0,"Percent",""))</f>
        <v/>
      </c>
      <c r="T2216" s="7" t="str">
        <f aca="false">IF(AND(N2216&gt;0,O2216&lt;0),"percentage error"," ")</f>
        <v> </v>
      </c>
    </row>
    <row r="2217" customFormat="false" ht="21.75" hidden="false" customHeight="true" outlineLevel="0" collapsed="false">
      <c r="A2217" s="1" t="n">
        <v>90</v>
      </c>
      <c r="B2217" s="2" t="s">
        <v>397</v>
      </c>
      <c r="L2217" s="3" t="n">
        <f aca="false">SUM(G2217-I2217)</f>
        <v>0</v>
      </c>
      <c r="N2217" s="90" t="n">
        <f aca="false">L2217-C2217</f>
        <v>0</v>
      </c>
      <c r="O2217" s="90" t="e">
        <f aca="false">IF(C2217=" "," ",(N2217/C2217*100))</f>
        <v>#DIV/0!</v>
      </c>
      <c r="P2217" s="76"/>
      <c r="R2217" s="10" t="str">
        <f aca="false">IF(N2217&lt;&gt;"",IF(N2217&lt;0,"Percent",""))</f>
        <v/>
      </c>
      <c r="T2217" s="7" t="e">
        <f aca="false">IF(AND(N2217&gt;0,O2217&lt;0),"percentage error"," ")</f>
        <v>#DIV/0!</v>
      </c>
    </row>
    <row r="2218" customFormat="false" ht="21.75" hidden="false" customHeight="true" outlineLevel="0" collapsed="false">
      <c r="B2218" s="75" t="s">
        <v>1091</v>
      </c>
      <c r="C2218" s="75"/>
      <c r="L2218" s="3" t="n">
        <f aca="false">SUM(G2218-I2218)</f>
        <v>0</v>
      </c>
      <c r="N2218" s="90" t="n">
        <f aca="false">L2218-C2218</f>
        <v>0</v>
      </c>
      <c r="O2218" s="90" t="e">
        <f aca="false">IF(C2218=" "," ",(N2218/C2218*100))</f>
        <v>#DIV/0!</v>
      </c>
      <c r="P2218" s="76"/>
      <c r="R2218" s="10" t="str">
        <f aca="false">IF(N2218&lt;&gt;"",IF(N2218&lt;0,"Percent",""))</f>
        <v/>
      </c>
      <c r="T2218" s="7" t="e">
        <f aca="false">IF(AND(N2218&gt;0,O2218&lt;0),"percentage error"," ")</f>
        <v>#DIV/0!</v>
      </c>
    </row>
    <row r="2219" customFormat="false" ht="21.75" hidden="false" customHeight="true" outlineLevel="0" collapsed="false">
      <c r="B2219" s="2" t="s">
        <v>1084</v>
      </c>
      <c r="L2219" s="3" t="n">
        <f aca="false">SUM(G2219-I2219)</f>
        <v>0</v>
      </c>
      <c r="N2219" s="90" t="n">
        <f aca="false">L2219-C2219</f>
        <v>0</v>
      </c>
      <c r="O2219" s="90" t="e">
        <f aca="false">IF(C2219=" "," ",(N2219/C2219*100))</f>
        <v>#DIV/0!</v>
      </c>
      <c r="P2219" s="76"/>
      <c r="R2219" s="10" t="str">
        <f aca="false">IF(N2219&lt;&gt;"",IF(N2219&lt;0,"Percent",""))</f>
        <v/>
      </c>
      <c r="T2219" s="7" t="e">
        <f aca="false">IF(AND(N2219&gt;0,O2219&lt;0),"percentage error"," ")</f>
        <v>#DIV/0!</v>
      </c>
    </row>
    <row r="2220" customFormat="false" ht="21.75" hidden="false" customHeight="true" outlineLevel="0" collapsed="false">
      <c r="A2220" s="103"/>
      <c r="B2220" s="105" t="s">
        <v>994</v>
      </c>
      <c r="C2220" s="92" t="n">
        <v>276.39</v>
      </c>
      <c r="D2220" s="91"/>
      <c r="E2220" s="92"/>
      <c r="F2220" s="91"/>
      <c r="G2220" s="92" t="n">
        <f aca="false">C2220+E2220</f>
        <v>276.39</v>
      </c>
      <c r="H2220" s="91"/>
      <c r="I2220" s="92"/>
      <c r="J2220" s="91"/>
      <c r="K2220" s="92"/>
      <c r="L2220" s="3" t="n">
        <f aca="false">SUM(G2220-I2220)</f>
        <v>276.39</v>
      </c>
      <c r="M2220" s="91"/>
      <c r="N2220" s="92" t="n">
        <f aca="false">L2220-C2220</f>
        <v>0</v>
      </c>
      <c r="O2220" s="92" t="n">
        <f aca="false">IF(C2220=" "," ",(N2220/C2220*100))</f>
        <v>0</v>
      </c>
      <c r="P2220" s="101"/>
      <c r="Q2220" s="102"/>
      <c r="R2220" s="10" t="str">
        <f aca="false">IF(N2220&lt;&gt;"",IF(N2220&lt;0,"Percent",""))</f>
        <v/>
      </c>
      <c r="T2220" s="7" t="str">
        <f aca="false">IF(AND(N2220&gt;0,O2220&lt;0),"percentage error"," ")</f>
        <v> </v>
      </c>
    </row>
    <row r="2221" customFormat="false" ht="21.75" hidden="false" customHeight="true" outlineLevel="0" collapsed="false">
      <c r="A2221" s="93"/>
      <c r="B2221" s="240"/>
      <c r="R2221" s="10" t="e">
        <f aca="false">IF(#REF!&lt;&gt;"",IF(#REF!&lt;0,"Percent",""))</f>
        <v>#REF!</v>
      </c>
      <c r="T2221" s="7" t="e">
        <f aca="false">IF(AND(#REF!&gt;0,#REF!&lt;0),"percentage error"," ")</f>
        <v>#REF!</v>
      </c>
    </row>
    <row r="2222" customFormat="false" ht="21.75" hidden="false" customHeight="true" outlineLevel="0" collapsed="false">
      <c r="A2222" s="93"/>
      <c r="F2222" s="3"/>
      <c r="H2222" s="3"/>
      <c r="J2222" s="3"/>
      <c r="R2222" s="10" t="n">
        <f aca="false">IF(N2222&lt;&gt;"",IF(N2222&lt;0,"Percent",""))</f>
        <v>0</v>
      </c>
      <c r="T2222" s="7" t="str">
        <f aca="false">IF(AND(N2222&gt;0,O2222&lt;0),"percentage error"," ")</f>
        <v> </v>
      </c>
    </row>
    <row r="2223" customFormat="false" ht="21.75" hidden="false" customHeight="true" outlineLevel="0" collapsed="false">
      <c r="A2223" s="93"/>
      <c r="F2223" s="3"/>
      <c r="H2223" s="3"/>
      <c r="J2223" s="3"/>
      <c r="R2223" s="10"/>
    </row>
    <row r="2224" customFormat="false" ht="21.75" hidden="false" customHeight="true" outlineLevel="0" collapsed="false">
      <c r="A2224" s="93"/>
      <c r="F2224" s="3"/>
      <c r="H2224" s="3"/>
      <c r="J2224" s="3"/>
      <c r="R2224" s="10"/>
    </row>
    <row r="2225" customFormat="false" ht="21.75" hidden="false" customHeight="true" outlineLevel="0" collapsed="false">
      <c r="A2225" s="93"/>
      <c r="F2225" s="3"/>
      <c r="H2225" s="3"/>
      <c r="J2225" s="3"/>
      <c r="R2225" s="10" t="n">
        <f aca="false">IF(N2225&lt;&gt;"",IF(N2225&lt;0,"Percent",""))</f>
        <v>0</v>
      </c>
      <c r="T2225" s="7" t="str">
        <f aca="false">IF(AND(N2225&gt;0,O2225&lt;0),"percentage error"," ")</f>
        <v> </v>
      </c>
    </row>
    <row r="2226" s="12" customFormat="true" ht="15" hidden="false" customHeight="true" outlineLevel="0" collapsed="false">
      <c r="A2226" s="78" t="s">
        <v>359</v>
      </c>
      <c r="B2226" s="78"/>
      <c r="C2226" s="78"/>
      <c r="D2226" s="78"/>
      <c r="E2226" s="78"/>
      <c r="F2226" s="78"/>
      <c r="G2226" s="78"/>
      <c r="H2226" s="78"/>
      <c r="I2226" s="78"/>
      <c r="J2226" s="78"/>
      <c r="K2226" s="78"/>
      <c r="L2226" s="78"/>
      <c r="M2226" s="78"/>
      <c r="N2226" s="78"/>
      <c r="O2226" s="78"/>
      <c r="P2226" s="78"/>
      <c r="Q2226" s="78"/>
      <c r="R2226" s="10" t="n">
        <f aca="false">IF(N2226&lt;&gt;"",IF(N2226&lt;0,"Percent",""))</f>
        <v>0</v>
      </c>
      <c r="S2226" s="11"/>
      <c r="T2226" s="7" t="str">
        <f aca="false">IF(AND(N2226&gt;0,O2226&lt;0),"percentage error"," ")</f>
        <v> </v>
      </c>
      <c r="U2226" s="8"/>
      <c r="V2226" s="11"/>
      <c r="W2226" s="11"/>
      <c r="X2226" s="11"/>
      <c r="Y2226" s="11"/>
      <c r="Z2226" s="11"/>
      <c r="AA2226" s="11"/>
      <c r="AB2226" s="11"/>
      <c r="AC2226" s="11"/>
      <c r="AD2226" s="11"/>
      <c r="AE2226" s="11"/>
      <c r="AF2226" s="11"/>
      <c r="AG2226" s="11"/>
      <c r="AH2226" s="11"/>
      <c r="AI2226" s="11"/>
      <c r="AJ2226" s="11"/>
      <c r="AK2226" s="11"/>
      <c r="AL2226" s="11"/>
      <c r="AM2226" s="11"/>
      <c r="AN2226" s="11"/>
      <c r="AO2226" s="11"/>
      <c r="AP2226" s="11"/>
      <c r="AQ2226" s="11"/>
      <c r="AR2226" s="11"/>
      <c r="AS2226" s="11"/>
      <c r="AT2226" s="11"/>
      <c r="AU2226" s="11"/>
      <c r="AV2226" s="11"/>
      <c r="AW2226" s="11"/>
      <c r="AX2226" s="11"/>
      <c r="AY2226" s="11"/>
      <c r="AZ2226" s="11"/>
      <c r="BA2226" s="11"/>
      <c r="BB2226" s="11"/>
      <c r="BC2226" s="11"/>
      <c r="BD2226" s="11"/>
      <c r="BE2226" s="11"/>
      <c r="BF2226" s="11"/>
      <c r="BG2226" s="11"/>
      <c r="BH2226" s="11"/>
      <c r="BI2226" s="11"/>
      <c r="BJ2226" s="11"/>
      <c r="BK2226" s="11"/>
      <c r="BL2226" s="11"/>
      <c r="BM2226" s="11"/>
      <c r="BN2226" s="11"/>
      <c r="BO2226" s="11"/>
      <c r="BP2226" s="11"/>
      <c r="BQ2226" s="11"/>
      <c r="BR2226" s="11"/>
      <c r="BS2226" s="11"/>
      <c r="BT2226" s="11"/>
      <c r="BU2226" s="11"/>
      <c r="BV2226" s="11"/>
      <c r="BW2226" s="11"/>
      <c r="BX2226" s="11"/>
      <c r="BY2226" s="11"/>
      <c r="BZ2226" s="11"/>
      <c r="CA2226" s="11"/>
      <c r="CB2226" s="11"/>
      <c r="CC2226" s="11"/>
      <c r="CD2226" s="11"/>
      <c r="CE2226" s="11"/>
      <c r="CF2226" s="11"/>
      <c r="CG2226" s="11"/>
      <c r="CH2226" s="11"/>
      <c r="CI2226" s="11"/>
      <c r="CJ2226" s="11"/>
      <c r="CK2226" s="11"/>
      <c r="CL2226" s="11"/>
      <c r="CM2226" s="11"/>
      <c r="CN2226" s="11"/>
      <c r="CO2226" s="11"/>
      <c r="CP2226" s="11"/>
      <c r="CQ2226" s="11"/>
      <c r="CR2226" s="11"/>
      <c r="CS2226" s="11"/>
      <c r="CT2226" s="11"/>
      <c r="CU2226" s="11"/>
      <c r="CV2226" s="11"/>
      <c r="CW2226" s="11"/>
      <c r="CX2226" s="11"/>
      <c r="CY2226" s="11"/>
      <c r="CZ2226" s="11"/>
      <c r="DA2226" s="11"/>
      <c r="DB2226" s="11"/>
      <c r="DC2226" s="11"/>
      <c r="DD2226" s="11"/>
      <c r="DE2226" s="11"/>
      <c r="DF2226" s="11"/>
      <c r="DG2226" s="11"/>
      <c r="DH2226" s="11"/>
      <c r="DI2226" s="11"/>
      <c r="DJ2226" s="11"/>
      <c r="DK2226" s="11"/>
      <c r="DL2226" s="11"/>
      <c r="DM2226" s="11"/>
      <c r="DN2226" s="11"/>
      <c r="DO2226" s="11"/>
      <c r="DP2226" s="11"/>
      <c r="DQ2226" s="11"/>
      <c r="DR2226" s="11"/>
      <c r="DS2226" s="11"/>
      <c r="DT2226" s="11"/>
      <c r="DU2226" s="11"/>
      <c r="DV2226" s="11"/>
      <c r="DW2226" s="11"/>
      <c r="DX2226" s="11"/>
      <c r="DY2226" s="11"/>
      <c r="DZ2226" s="11"/>
      <c r="EA2226" s="11"/>
      <c r="EB2226" s="11"/>
      <c r="EC2226" s="11"/>
      <c r="ED2226" s="11"/>
      <c r="EE2226" s="11"/>
      <c r="EF2226" s="11"/>
      <c r="EG2226" s="11"/>
      <c r="EH2226" s="11"/>
      <c r="EI2226" s="11"/>
      <c r="EJ2226" s="11"/>
      <c r="EK2226" s="11"/>
      <c r="EL2226" s="11"/>
      <c r="EM2226" s="11"/>
      <c r="EN2226" s="11"/>
      <c r="EO2226" s="11"/>
      <c r="EP2226" s="11"/>
      <c r="EQ2226" s="11"/>
      <c r="ER2226" s="11"/>
      <c r="ES2226" s="11"/>
      <c r="ET2226" s="11"/>
      <c r="EU2226" s="11"/>
      <c r="EV2226" s="11"/>
      <c r="EW2226" s="11"/>
      <c r="EX2226" s="11"/>
      <c r="EY2226" s="11"/>
      <c r="EZ2226" s="11"/>
      <c r="FA2226" s="11"/>
      <c r="FB2226" s="11"/>
      <c r="FC2226" s="11"/>
      <c r="FD2226" s="11"/>
      <c r="FE2226" s="11"/>
      <c r="FF2226" s="11"/>
      <c r="FG2226" s="11"/>
      <c r="FH2226" s="11"/>
      <c r="FI2226" s="11"/>
      <c r="FJ2226" s="11"/>
      <c r="FK2226" s="11"/>
      <c r="FL2226" s="11"/>
      <c r="FM2226" s="11"/>
      <c r="FN2226" s="11"/>
      <c r="FO2226" s="11"/>
      <c r="FP2226" s="11"/>
      <c r="FQ2226" s="11"/>
      <c r="FR2226" s="11"/>
      <c r="FS2226" s="11"/>
      <c r="FT2226" s="11"/>
      <c r="FU2226" s="11"/>
      <c r="FV2226" s="11"/>
      <c r="FW2226" s="11"/>
      <c r="FX2226" s="11"/>
      <c r="FY2226" s="11"/>
      <c r="FZ2226" s="11"/>
      <c r="GA2226" s="11"/>
      <c r="GB2226" s="11"/>
      <c r="GC2226" s="11"/>
      <c r="GD2226" s="11"/>
      <c r="GE2226" s="11"/>
      <c r="GF2226" s="11"/>
      <c r="GG2226" s="11"/>
      <c r="GH2226" s="11"/>
      <c r="GI2226" s="11"/>
      <c r="GJ2226" s="11"/>
      <c r="GK2226" s="11"/>
      <c r="GL2226" s="11"/>
      <c r="GM2226" s="11"/>
      <c r="GN2226" s="11"/>
      <c r="GO2226" s="11"/>
      <c r="GP2226" s="11"/>
      <c r="GQ2226" s="11"/>
      <c r="GR2226" s="11"/>
      <c r="GS2226" s="11"/>
      <c r="GT2226" s="11"/>
      <c r="GU2226" s="11"/>
      <c r="GV2226" s="11"/>
      <c r="GW2226" s="11"/>
      <c r="GX2226" s="11"/>
      <c r="GY2226" s="11"/>
      <c r="GZ2226" s="11"/>
      <c r="HA2226" s="11"/>
      <c r="HB2226" s="11"/>
      <c r="HC2226" s="11"/>
      <c r="HD2226" s="11"/>
      <c r="HE2226" s="11"/>
      <c r="HF2226" s="11"/>
      <c r="HG2226" s="11"/>
      <c r="HH2226" s="11"/>
      <c r="HI2226" s="11"/>
      <c r="HJ2226" s="11"/>
      <c r="HK2226" s="11"/>
      <c r="HL2226" s="11"/>
      <c r="HM2226" s="11"/>
      <c r="HN2226" s="11"/>
      <c r="HO2226" s="11"/>
      <c r="HP2226" s="11"/>
      <c r="HQ2226" s="11"/>
      <c r="HR2226" s="11"/>
      <c r="HS2226" s="11"/>
      <c r="HT2226" s="11"/>
      <c r="HU2226" s="11"/>
      <c r="HV2226" s="11"/>
      <c r="HW2226" s="11"/>
      <c r="HX2226" s="11"/>
      <c r="HY2226" s="11"/>
      <c r="HZ2226" s="11"/>
      <c r="IA2226" s="11"/>
      <c r="IB2226" s="11"/>
      <c r="IC2226" s="11"/>
      <c r="ID2226" s="11"/>
      <c r="IE2226" s="11"/>
      <c r="IF2226" s="11"/>
      <c r="IG2226" s="11"/>
      <c r="IH2226" s="11"/>
      <c r="II2226" s="11"/>
      <c r="IJ2226" s="11"/>
      <c r="IK2226" s="11"/>
      <c r="IL2226" s="11"/>
      <c r="IM2226" s="11"/>
      <c r="IN2226" s="11"/>
      <c r="IO2226" s="11"/>
      <c r="IP2226" s="11"/>
      <c r="IQ2226" s="11"/>
    </row>
    <row r="2227" s="12" customFormat="true" ht="15" hidden="false" customHeight="true" outlineLevel="0" collapsed="false">
      <c r="A2227" s="78" t="s">
        <v>62</v>
      </c>
      <c r="B2227" s="78"/>
      <c r="C2227" s="78"/>
      <c r="D2227" s="78"/>
      <c r="E2227" s="78"/>
      <c r="F2227" s="78"/>
      <c r="G2227" s="78"/>
      <c r="H2227" s="78"/>
      <c r="I2227" s="78"/>
      <c r="J2227" s="78"/>
      <c r="K2227" s="78"/>
      <c r="L2227" s="78"/>
      <c r="M2227" s="78"/>
      <c r="N2227" s="78"/>
      <c r="O2227" s="78"/>
      <c r="P2227" s="78"/>
      <c r="Q2227" s="78"/>
      <c r="R2227" s="10" t="n">
        <f aca="false">IF(N2227&lt;&gt;"",IF(N2227&lt;0,"Percent",""))</f>
        <v>0</v>
      </c>
      <c r="T2227" s="7" t="str">
        <f aca="false">IF(AND(N2227&gt;0,O2227&lt;0),"percentage error"," ")</f>
        <v> </v>
      </c>
      <c r="U2227" s="8"/>
    </row>
    <row r="2228" s="16" customFormat="true" ht="15" hidden="false" customHeight="true" outlineLevel="0" collapsed="false">
      <c r="A2228" s="14" t="s">
        <v>2</v>
      </c>
      <c r="B2228" s="14"/>
      <c r="C2228" s="14"/>
      <c r="D2228" s="14"/>
      <c r="E2228" s="14"/>
      <c r="F2228" s="14"/>
      <c r="G2228" s="14"/>
      <c r="H2228" s="14"/>
      <c r="I2228" s="14"/>
      <c r="J2228" s="14"/>
      <c r="K2228" s="14"/>
      <c r="L2228" s="14"/>
      <c r="M2228" s="14"/>
      <c r="N2228" s="14"/>
      <c r="O2228" s="14"/>
      <c r="P2228" s="14"/>
      <c r="Q2228" s="14"/>
      <c r="R2228" s="15"/>
      <c r="S2228" s="15"/>
      <c r="T2228" s="15"/>
      <c r="U2228" s="15"/>
      <c r="V2228" s="15"/>
      <c r="W2228" s="15"/>
      <c r="X2228" s="15"/>
      <c r="Y2228" s="15"/>
      <c r="Z2228" s="15"/>
      <c r="AA2228" s="15"/>
      <c r="AB2228" s="15"/>
      <c r="AC2228" s="15"/>
      <c r="AD2228" s="15"/>
      <c r="AE2228" s="15"/>
      <c r="AF2228" s="15"/>
      <c r="AG2228" s="15"/>
      <c r="AH2228" s="15"/>
      <c r="AI2228" s="15"/>
      <c r="AJ2228" s="15"/>
      <c r="AK2228" s="15"/>
      <c r="AL2228" s="15"/>
      <c r="AM2228" s="15"/>
      <c r="AN2228" s="15"/>
      <c r="AO2228" s="15"/>
      <c r="AP2228" s="15"/>
      <c r="AQ2228" s="15"/>
      <c r="AR2228" s="15"/>
      <c r="AS2228" s="15"/>
      <c r="AT2228" s="15"/>
      <c r="AU2228" s="15"/>
      <c r="AV2228" s="15"/>
      <c r="AW2228" s="15"/>
      <c r="AX2228" s="15"/>
      <c r="AY2228" s="15"/>
      <c r="AZ2228" s="15"/>
      <c r="BA2228" s="15"/>
      <c r="BB2228" s="15"/>
      <c r="BC2228" s="15"/>
      <c r="BD2228" s="15"/>
      <c r="BE2228" s="15"/>
      <c r="BF2228" s="15"/>
      <c r="BG2228" s="15"/>
      <c r="BH2228" s="15"/>
      <c r="BI2228" s="15"/>
      <c r="BJ2228" s="15"/>
      <c r="BK2228" s="15"/>
      <c r="BL2228" s="15"/>
      <c r="BM2228" s="15"/>
      <c r="BN2228" s="15"/>
      <c r="BO2228" s="15"/>
      <c r="BP2228" s="15"/>
      <c r="BQ2228" s="15"/>
      <c r="BR2228" s="15"/>
      <c r="BS2228" s="15"/>
      <c r="BT2228" s="15"/>
      <c r="BU2228" s="15"/>
      <c r="BV2228" s="15"/>
      <c r="BW2228" s="15"/>
      <c r="BX2228" s="15"/>
      <c r="BY2228" s="15"/>
      <c r="BZ2228" s="15"/>
      <c r="CA2228" s="15"/>
      <c r="CB2228" s="15"/>
      <c r="CC2228" s="15"/>
      <c r="CD2228" s="15"/>
      <c r="CE2228" s="15"/>
      <c r="CF2228" s="15"/>
      <c r="CG2228" s="15"/>
      <c r="CH2228" s="15"/>
      <c r="CI2228" s="15"/>
      <c r="CJ2228" s="15"/>
      <c r="CK2228" s="15"/>
      <c r="CL2228" s="15"/>
      <c r="CM2228" s="15"/>
      <c r="CN2228" s="15"/>
      <c r="CO2228" s="15"/>
      <c r="CP2228" s="15"/>
      <c r="CQ2228" s="15"/>
      <c r="CR2228" s="15"/>
      <c r="CS2228" s="15"/>
      <c r="CT2228" s="15"/>
      <c r="CU2228" s="15"/>
      <c r="CV2228" s="15"/>
      <c r="CW2228" s="15"/>
      <c r="CX2228" s="15"/>
      <c r="CY2228" s="15"/>
      <c r="CZ2228" s="15"/>
      <c r="DA2228" s="15"/>
      <c r="DB2228" s="15"/>
      <c r="DC2228" s="15"/>
      <c r="DD2228" s="15"/>
      <c r="DE2228" s="15"/>
      <c r="DF2228" s="15"/>
      <c r="DG2228" s="15"/>
      <c r="DH2228" s="15"/>
      <c r="DI2228" s="15"/>
      <c r="DJ2228" s="15"/>
      <c r="DK2228" s="15"/>
      <c r="DL2228" s="15"/>
      <c r="DM2228" s="15"/>
      <c r="DN2228" s="15"/>
      <c r="DO2228" s="15"/>
      <c r="DP2228" s="15"/>
      <c r="DQ2228" s="15"/>
      <c r="DR2228" s="15"/>
      <c r="DS2228" s="15"/>
      <c r="DT2228" s="15"/>
      <c r="DU2228" s="15"/>
      <c r="DV2228" s="15"/>
      <c r="DW2228" s="15"/>
      <c r="DX2228" s="15"/>
      <c r="DY2228" s="15"/>
      <c r="DZ2228" s="15"/>
      <c r="EA2228" s="15"/>
      <c r="EB2228" s="15"/>
      <c r="EC2228" s="15"/>
      <c r="ED2228" s="15"/>
      <c r="EE2228" s="15"/>
      <c r="EF2228" s="15"/>
      <c r="EG2228" s="15"/>
      <c r="EH2228" s="15"/>
      <c r="EI2228" s="15"/>
      <c r="EJ2228" s="15"/>
      <c r="EK2228" s="15"/>
      <c r="EL2228" s="15"/>
      <c r="EM2228" s="15"/>
      <c r="EN2228" s="15"/>
      <c r="EO2228" s="15"/>
      <c r="EP2228" s="15"/>
      <c r="EQ2228" s="15"/>
      <c r="ER2228" s="15"/>
      <c r="ES2228" s="15"/>
      <c r="ET2228" s="15"/>
      <c r="EU2228" s="15"/>
      <c r="EV2228" s="15"/>
      <c r="EW2228" s="15"/>
      <c r="EX2228" s="15"/>
      <c r="EY2228" s="15"/>
      <c r="EZ2228" s="15"/>
      <c r="FA2228" s="15"/>
      <c r="FB2228" s="15"/>
      <c r="FC2228" s="15"/>
      <c r="FD2228" s="15"/>
      <c r="FE2228" s="15"/>
      <c r="FF2228" s="15"/>
      <c r="FG2228" s="15"/>
      <c r="FH2228" s="15"/>
      <c r="FI2228" s="15"/>
      <c r="FJ2228" s="15"/>
      <c r="FK2228" s="15"/>
      <c r="FL2228" s="15"/>
      <c r="FM2228" s="15"/>
      <c r="FN2228" s="15"/>
      <c r="FO2228" s="15"/>
      <c r="FP2228" s="15"/>
      <c r="FQ2228" s="15"/>
      <c r="FR2228" s="15"/>
      <c r="FS2228" s="15"/>
      <c r="FT2228" s="15"/>
      <c r="FU2228" s="15"/>
      <c r="FV2228" s="15"/>
      <c r="FW2228" s="15"/>
      <c r="FX2228" s="15"/>
      <c r="FY2228" s="15"/>
      <c r="FZ2228" s="15"/>
      <c r="GA2228" s="15"/>
      <c r="GB2228" s="15"/>
      <c r="GC2228" s="15"/>
      <c r="GD2228" s="15"/>
      <c r="GE2228" s="15"/>
      <c r="GF2228" s="15"/>
      <c r="GG2228" s="15"/>
      <c r="GH2228" s="15"/>
      <c r="GI2228" s="15"/>
      <c r="GJ2228" s="15"/>
      <c r="GK2228" s="15"/>
      <c r="GL2228" s="15"/>
      <c r="GM2228" s="15"/>
      <c r="GN2228" s="15"/>
      <c r="GO2228" s="15"/>
      <c r="GP2228" s="15"/>
      <c r="GQ2228" s="15"/>
      <c r="GR2228" s="15"/>
      <c r="GS2228" s="15"/>
      <c r="GT2228" s="15"/>
      <c r="GU2228" s="15"/>
      <c r="GV2228" s="15"/>
      <c r="GW2228" s="15"/>
      <c r="GX2228" s="15"/>
      <c r="GY2228" s="15"/>
      <c r="GZ2228" s="15"/>
      <c r="HA2228" s="15"/>
      <c r="HB2228" s="15"/>
      <c r="HC2228" s="15"/>
      <c r="HD2228" s="15"/>
      <c r="HE2228" s="15"/>
      <c r="HF2228" s="15"/>
      <c r="HG2228" s="15"/>
      <c r="HH2228" s="15"/>
      <c r="HI2228" s="15"/>
      <c r="HJ2228" s="15"/>
      <c r="HK2228" s="15"/>
      <c r="HL2228" s="15"/>
      <c r="HM2228" s="15"/>
      <c r="HN2228" s="15"/>
      <c r="HO2228" s="15"/>
      <c r="HP2228" s="15"/>
      <c r="HQ2228" s="15"/>
      <c r="HR2228" s="15"/>
      <c r="HS2228" s="15"/>
      <c r="HT2228" s="15"/>
      <c r="HU2228" s="15"/>
      <c r="HV2228" s="15"/>
      <c r="HW2228" s="15"/>
      <c r="HX2228" s="15"/>
      <c r="HY2228" s="15"/>
      <c r="HZ2228" s="15"/>
      <c r="IA2228" s="15"/>
      <c r="IB2228" s="15"/>
      <c r="IC2228" s="15"/>
      <c r="ID2228" s="15"/>
      <c r="IE2228" s="15"/>
      <c r="IF2228" s="15"/>
      <c r="IG2228" s="15"/>
      <c r="IH2228" s="15"/>
      <c r="II2228" s="15"/>
      <c r="IJ2228" s="15"/>
      <c r="IK2228" s="15"/>
      <c r="IL2228" s="15"/>
      <c r="IM2228" s="15"/>
      <c r="IN2228" s="15"/>
      <c r="IO2228" s="15"/>
      <c r="IP2228" s="15"/>
      <c r="IQ2228" s="15"/>
    </row>
    <row r="2229" s="21" customFormat="true" ht="15" hidden="false" customHeight="true" outlineLevel="0" collapsed="false">
      <c r="A2229" s="9"/>
      <c r="B2229" s="9" t="s">
        <v>3</v>
      </c>
      <c r="C2229" s="17" t="s">
        <v>4</v>
      </c>
      <c r="D2229" s="17"/>
      <c r="E2229" s="18" t="s">
        <v>5</v>
      </c>
      <c r="F2229" s="18"/>
      <c r="G2229" s="18"/>
      <c r="H2229" s="18"/>
      <c r="I2229" s="18" t="s">
        <v>6</v>
      </c>
      <c r="J2229" s="18" t="s">
        <v>7</v>
      </c>
      <c r="K2229" s="18"/>
      <c r="L2229" s="18" t="s">
        <v>8</v>
      </c>
      <c r="M2229" s="18"/>
      <c r="N2229" s="18" t="s">
        <v>9</v>
      </c>
      <c r="O2229" s="18"/>
      <c r="P2229" s="18"/>
      <c r="Q2229" s="18" t="s">
        <v>10</v>
      </c>
      <c r="R2229" s="10" t="str">
        <f aca="false">IF(N2229&lt;&gt;"",IF(N2229&lt;0,"Percent",""))</f>
        <v/>
      </c>
      <c r="T2229" s="7" t="str">
        <f aca="false">IF(AND(N2229&gt;0,O2229&lt;0),"percentage error"," ")</f>
        <v> </v>
      </c>
      <c r="U2229" s="8"/>
    </row>
    <row r="2230" s="21" customFormat="true" ht="15" hidden="false" customHeight="true" outlineLevel="0" collapsed="false">
      <c r="A2230" s="11"/>
      <c r="B2230" s="11"/>
      <c r="C2230" s="19" t="s">
        <v>87</v>
      </c>
      <c r="D2230" s="19"/>
      <c r="E2230" s="19" t="s">
        <v>12</v>
      </c>
      <c r="F2230" s="19"/>
      <c r="G2230" s="19" t="s">
        <v>13</v>
      </c>
      <c r="H2230" s="19"/>
      <c r="I2230" s="19" t="s">
        <v>12</v>
      </c>
      <c r="J2230" s="19" t="s">
        <v>14</v>
      </c>
      <c r="K2230" s="19"/>
      <c r="L2230" s="19" t="s">
        <v>15</v>
      </c>
      <c r="M2230" s="19"/>
      <c r="N2230" s="19" t="s">
        <v>16</v>
      </c>
      <c r="O2230" s="19"/>
      <c r="P2230" s="19"/>
      <c r="Q2230" s="19" t="s">
        <v>17</v>
      </c>
      <c r="R2230" s="10" t="str">
        <f aca="false">IF(N2230&lt;&gt;"",IF(N2230&lt;0,"Percent",""))</f>
        <v/>
      </c>
      <c r="T2230" s="7" t="str">
        <f aca="false">IF(AND(N2230&gt;0,O2230&lt;0),"percentage error"," ")</f>
        <v> </v>
      </c>
      <c r="U2230" s="8"/>
    </row>
    <row r="2231" s="21" customFormat="true" ht="15" hidden="false" customHeight="true" outlineLevel="0" collapsed="false">
      <c r="A2231" s="11"/>
      <c r="B2231" s="11"/>
      <c r="C2231" s="19" t="s">
        <v>18</v>
      </c>
      <c r="D2231" s="19"/>
      <c r="E2231" s="19" t="s">
        <v>19</v>
      </c>
      <c r="F2231" s="19"/>
      <c r="G2231" s="19"/>
      <c r="H2231" s="19"/>
      <c r="I2231" s="19" t="s">
        <v>20</v>
      </c>
      <c r="J2231" s="19" t="s">
        <v>21</v>
      </c>
      <c r="K2231" s="19"/>
      <c r="L2231" s="19" t="s">
        <v>22</v>
      </c>
      <c r="M2231" s="19"/>
      <c r="N2231" s="19" t="s">
        <v>23</v>
      </c>
      <c r="O2231" s="19"/>
      <c r="P2231" s="19"/>
      <c r="Q2231" s="19" t="s">
        <v>24</v>
      </c>
      <c r="R2231" s="10" t="str">
        <f aca="false">IF(N2231&lt;&gt;"",IF(N2231&lt;0,"Percent",""))</f>
        <v/>
      </c>
      <c r="T2231" s="7" t="str">
        <f aca="false">IF(AND(N2231&gt;0,O2231&lt;0),"percentage error"," ")</f>
        <v> </v>
      </c>
      <c r="U2231" s="8"/>
    </row>
    <row r="2232" s="21" customFormat="true" ht="15" hidden="false" customHeight="true" outlineLevel="0" collapsed="false">
      <c r="A2232" s="11" t="str">
        <f aca="false">IF(L4616=ROUND(L4615,2),"","Attention.There is difference")</f>
        <v/>
      </c>
      <c r="B2232" s="11"/>
      <c r="C2232" s="19" t="s">
        <v>25</v>
      </c>
      <c r="D2232" s="19"/>
      <c r="E2232" s="19"/>
      <c r="F2232" s="19"/>
      <c r="G2232" s="19"/>
      <c r="H2232" s="19"/>
      <c r="I2232" s="19" t="s">
        <v>26</v>
      </c>
      <c r="J2232" s="19" t="s">
        <v>27</v>
      </c>
      <c r="K2232" s="19"/>
      <c r="L2232" s="19" t="s">
        <v>28</v>
      </c>
      <c r="M2232" s="19"/>
      <c r="N2232" s="23"/>
      <c r="O2232" s="19" t="s">
        <v>29</v>
      </c>
      <c r="P2232" s="19"/>
      <c r="Q2232" s="19" t="s">
        <v>30</v>
      </c>
      <c r="R2232" s="10" t="n">
        <f aca="false">IF(N2232&lt;&gt;"",IF(N2232&lt;0,"Percent",""))</f>
        <v>0</v>
      </c>
      <c r="T2232" s="7" t="str">
        <f aca="false">IF(AND(N2232&gt;0,O2232&lt;0),"percentage error"," ")</f>
        <v> </v>
      </c>
      <c r="U2232" s="8"/>
    </row>
    <row r="2233" s="21" customFormat="true" ht="15" hidden="false" customHeight="true" outlineLevel="0" collapsed="false">
      <c r="A2233" s="79" t="str">
        <f aca="false">IF(S4533=ROUND(L4533,2),"","Attention.There is difference")</f>
        <v/>
      </c>
      <c r="B2233" s="20"/>
      <c r="C2233" s="25"/>
      <c r="D2233" s="25"/>
      <c r="E2233" s="25"/>
      <c r="F2233" s="25"/>
      <c r="G2233" s="25"/>
      <c r="H2233" s="25"/>
      <c r="I2233" s="25"/>
      <c r="J2233" s="25" t="s">
        <v>31</v>
      </c>
      <c r="K2233" s="25"/>
      <c r="L2233" s="25"/>
      <c r="M2233" s="26" t="s">
        <v>32</v>
      </c>
      <c r="N2233" s="26"/>
      <c r="O2233" s="25" t="s">
        <v>33</v>
      </c>
      <c r="P2233" s="25"/>
      <c r="Q2233" s="25"/>
      <c r="R2233" s="10" t="n">
        <f aca="false">IF(N2233&lt;&gt;"",IF(N2233&lt;0,"Percent",""))</f>
        <v>0</v>
      </c>
      <c r="T2233" s="7" t="str">
        <f aca="false">IF(AND(N2233&gt;0,O2233&lt;0),"percentage error"," ")</f>
        <v> </v>
      </c>
      <c r="U2233" s="8"/>
    </row>
    <row r="2234" s="10" customFormat="true" ht="21.75" hidden="false" customHeight="true" outlineLevel="0" collapsed="false">
      <c r="A2234" s="80" t="s">
        <v>64</v>
      </c>
      <c r="B2234" s="80"/>
      <c r="C2234" s="80"/>
      <c r="D2234" s="80"/>
      <c r="E2234" s="80"/>
      <c r="F2234" s="80"/>
      <c r="G2234" s="80"/>
      <c r="H2234" s="80"/>
      <c r="I2234" s="80"/>
      <c r="J2234" s="80"/>
      <c r="K2234" s="80"/>
      <c r="L2234" s="80"/>
      <c r="M2234" s="80"/>
      <c r="N2234" s="80"/>
      <c r="O2234" s="80"/>
      <c r="P2234" s="80"/>
      <c r="Q2234" s="80"/>
      <c r="U2234" s="8"/>
    </row>
    <row r="2235" s="10" customFormat="true" ht="21.75" hidden="false" customHeight="true" outlineLevel="0" collapsed="false">
      <c r="A2235" s="21"/>
      <c r="C2235" s="85"/>
      <c r="D2235" s="85"/>
      <c r="E2235" s="85"/>
      <c r="F2235" s="85"/>
      <c r="G2235" s="85"/>
      <c r="H2235" s="85"/>
      <c r="I2235" s="85"/>
      <c r="J2235" s="85"/>
      <c r="K2235" s="85"/>
      <c r="L2235" s="85"/>
      <c r="M2235" s="85"/>
      <c r="N2235" s="84"/>
      <c r="O2235" s="86"/>
      <c r="P2235" s="86"/>
      <c r="Q2235" s="86"/>
      <c r="R2235" s="10" t="n">
        <f aca="false">IF(N2235&lt;&gt;"",IF(N2235&lt;0,"Percent",""))</f>
        <v>0</v>
      </c>
      <c r="T2235" s="7" t="str">
        <f aca="false">IF(AND(N2235&gt;0,O2235&lt;0),"percentage error"," ")</f>
        <v> </v>
      </c>
      <c r="U2235" s="8"/>
    </row>
    <row r="2236" customFormat="false" ht="21.75" hidden="false" customHeight="true" outlineLevel="0" collapsed="false">
      <c r="A2236" s="1" t="s">
        <v>35</v>
      </c>
      <c r="B2236" s="2" t="s">
        <v>1065</v>
      </c>
      <c r="R2236" s="10" t="n">
        <f aca="false">IF(N2236&lt;&gt;"",IF(N2236&lt;0,"Percent",""))</f>
        <v>0</v>
      </c>
      <c r="T2236" s="7" t="str">
        <f aca="false">IF(AND(N2236&gt;0,O2236&lt;0),"percentage error"," ")</f>
        <v> </v>
      </c>
    </row>
    <row r="2237" s="123" customFormat="true" ht="21.75" hidden="false" customHeight="true" outlineLevel="0" collapsed="false">
      <c r="A2237" s="11" t="n">
        <v>3</v>
      </c>
      <c r="B2237" s="120" t="s">
        <v>385</v>
      </c>
      <c r="C2237" s="120"/>
      <c r="D2237" s="120"/>
      <c r="E2237" s="90"/>
      <c r="F2237" s="90"/>
      <c r="G2237" s="90"/>
      <c r="H2237" s="90"/>
      <c r="I2237" s="90"/>
      <c r="J2237" s="90"/>
      <c r="K2237" s="90"/>
      <c r="L2237" s="90"/>
      <c r="M2237" s="77"/>
      <c r="N2237" s="90"/>
      <c r="O2237" s="90" t="e">
        <f aca="false">IF(C2237=" ",ABS(N2237/1*100),ABS(N2237/C2237*100))</f>
        <v>#DIV/0!</v>
      </c>
      <c r="P2237" s="76"/>
      <c r="Q2237" s="136"/>
      <c r="R2237" s="10" t="n">
        <f aca="false">IF(N2237&lt;&gt;"",IF(N2237&lt;0,"Percent",""))</f>
        <v>0</v>
      </c>
      <c r="T2237" s="7" t="e">
        <f aca="false">IF(AND(N2237&gt;0,O2237&lt;0),"percentage error"," ")</f>
        <v>#DIV/0!</v>
      </c>
      <c r="U2237" s="8"/>
      <c r="V2237" s="12"/>
    </row>
    <row r="2238" customFormat="false" ht="21.75" hidden="false" customHeight="true" outlineLevel="0" collapsed="false">
      <c r="A2238" s="82" t="s">
        <v>329</v>
      </c>
      <c r="B2238" s="106" t="s">
        <v>750</v>
      </c>
      <c r="C2238" s="106"/>
      <c r="D2238" s="106"/>
      <c r="E2238" s="139"/>
      <c r="F2238" s="140"/>
      <c r="G2238" s="139"/>
      <c r="H2238" s="140"/>
      <c r="I2238" s="139"/>
      <c r="J2238" s="140"/>
      <c r="K2238" s="139"/>
      <c r="L2238" s="139"/>
      <c r="M2238" s="140"/>
      <c r="O2238" s="139"/>
      <c r="P2238" s="146"/>
      <c r="R2238" s="10" t="n">
        <f aca="false">IF(N2238&lt;&gt;"",IF(N2238&lt;0,"Percent",""))</f>
        <v>0</v>
      </c>
      <c r="T2238" s="7" t="str">
        <f aca="false">IF(AND(N2238&gt;0,O2238&lt;0),"percentage error"," ")</f>
        <v> </v>
      </c>
    </row>
    <row r="2239" customFormat="false" ht="21.75" hidden="false" customHeight="true" outlineLevel="0" collapsed="false">
      <c r="A2239" s="21" t="n">
        <v>6860</v>
      </c>
      <c r="B2239" s="120" t="s">
        <v>1092</v>
      </c>
      <c r="C2239" s="120"/>
      <c r="D2239" s="120"/>
      <c r="E2239" s="84"/>
      <c r="F2239" s="85"/>
      <c r="G2239" s="84"/>
      <c r="H2239" s="85"/>
      <c r="I2239" s="84"/>
      <c r="J2239" s="85"/>
      <c r="K2239" s="84"/>
      <c r="L2239" s="84"/>
      <c r="M2239" s="85"/>
      <c r="O2239" s="84"/>
      <c r="P2239" s="86"/>
      <c r="R2239" s="10" t="n">
        <f aca="false">IF(N2239&lt;&gt;"",IF(N2239&lt;0,"Percent",""))</f>
        <v>0</v>
      </c>
      <c r="T2239" s="7" t="str">
        <f aca="false">IF(AND(N2239&gt;0,O2239&lt;0),"percentage error"," ")</f>
        <v> </v>
      </c>
    </row>
    <row r="2240" customFormat="false" ht="21.75" hidden="false" customHeight="true" outlineLevel="0" collapsed="false">
      <c r="A2240" s="87" t="n">
        <v>60</v>
      </c>
      <c r="B2240" s="88" t="s">
        <v>1083</v>
      </c>
      <c r="R2240" s="10" t="n">
        <f aca="false">IF(N2240&lt;&gt;"",IF(N2240&lt;0,"Percent",""))</f>
        <v>0</v>
      </c>
      <c r="T2240" s="7" t="str">
        <f aca="false">IF(AND(N2240&gt;0,O2240&lt;0),"percentage error"," ")</f>
        <v> </v>
      </c>
    </row>
    <row r="2241" customFormat="false" ht="21.75" hidden="false" customHeight="true" outlineLevel="0" collapsed="false">
      <c r="A2241" s="1" t="n">
        <v>190</v>
      </c>
      <c r="B2241" s="75" t="s">
        <v>437</v>
      </c>
      <c r="C2241" s="75"/>
      <c r="D2241" s="75"/>
      <c r="E2241" s="5"/>
      <c r="R2241" s="10" t="n">
        <f aca="false">IF(N2241&lt;&gt;"",IF(N2241&lt;0,"Percent",""))</f>
        <v>0</v>
      </c>
      <c r="T2241" s="7" t="str">
        <f aca="false">IF(AND(N2241&gt;0,O2241&lt;0),"percentage error"," ")</f>
        <v> </v>
      </c>
    </row>
    <row r="2242" customFormat="false" ht="21.75" hidden="false" customHeight="true" outlineLevel="0" collapsed="false">
      <c r="A2242" s="1" t="n">
        <v>85</v>
      </c>
      <c r="B2242" s="2" t="s">
        <v>397</v>
      </c>
      <c r="O2242" s="90" t="e">
        <f aca="false">IF(C2242=" ",ABS(N2242/1*100),ABS(N2242/C2242*100))</f>
        <v>#DIV/0!</v>
      </c>
      <c r="P2242" s="76"/>
      <c r="R2242" s="10" t="n">
        <f aca="false">IF(N2242&lt;&gt;"",IF(N2242&lt;0,"Percent",""))</f>
        <v>0</v>
      </c>
      <c r="T2242" s="7" t="e">
        <f aca="false">IF(AND(N2242&gt;0,O2242&lt;0),"percentage error"," ")</f>
        <v>#DIV/0!</v>
      </c>
    </row>
    <row r="2243" customFormat="false" ht="21.75" hidden="false" customHeight="true" outlineLevel="0" collapsed="false">
      <c r="B2243" s="2" t="s">
        <v>1093</v>
      </c>
      <c r="O2243" s="90" t="e">
        <f aca="false">IF(C2243=" ",ABS(N2243/1*100),ABS(N2243/C2243*100))</f>
        <v>#DIV/0!</v>
      </c>
      <c r="P2243" s="76"/>
      <c r="R2243" s="10" t="n">
        <f aca="false">IF(N2243&lt;&gt;"",IF(N2243&lt;0,"Percent",""))</f>
        <v>0</v>
      </c>
      <c r="T2243" s="7" t="e">
        <f aca="false">IF(AND(N2243&gt;0,O2243&lt;0),"percentage error"," ")</f>
        <v>#DIV/0!</v>
      </c>
    </row>
    <row r="2244" customFormat="false" ht="21.75" hidden="false" customHeight="true" outlineLevel="0" collapsed="false">
      <c r="B2244" s="2" t="s">
        <v>1094</v>
      </c>
      <c r="O2244" s="90" t="e">
        <f aca="false">IF(C2244=" ",ABS(N2244/1*100),ABS(N2244/C2244*100))</f>
        <v>#DIV/0!</v>
      </c>
      <c r="P2244" s="76"/>
      <c r="R2244" s="10" t="n">
        <f aca="false">IF(N2244&lt;&gt;"",IF(N2244&lt;0,"Percent",""))</f>
        <v>0</v>
      </c>
      <c r="T2244" s="7" t="e">
        <f aca="false">IF(AND(N2244&gt;0,O2244&lt;0),"percentage error"," ")</f>
        <v>#DIV/0!</v>
      </c>
    </row>
    <row r="2245" customFormat="false" ht="21.75" hidden="false" customHeight="true" outlineLevel="0" collapsed="false">
      <c r="B2245" s="2" t="s">
        <v>1095</v>
      </c>
      <c r="C2245" s="3" t="n">
        <v>106.43</v>
      </c>
      <c r="G2245" s="3" t="n">
        <f aca="false">C2245+E2245</f>
        <v>106.43</v>
      </c>
      <c r="L2245" s="3" t="n">
        <f aca="false">SUM(G2245-I2245)</f>
        <v>106.43</v>
      </c>
      <c r="N2245" s="3" t="n">
        <f aca="false">L2245-C2245</f>
        <v>0</v>
      </c>
      <c r="O2245" s="90" t="n">
        <f aca="false">IF(C2245=" "," ",(N2245/C2245*100))</f>
        <v>0</v>
      </c>
      <c r="P2245" s="76"/>
      <c r="R2245" s="10" t="str">
        <f aca="false">IF(N2245&lt;&gt;"",IF(N2245&lt;0,"Percent",""))</f>
        <v/>
      </c>
      <c r="T2245" s="7" t="str">
        <f aca="false">IF(AND(N2245&gt;0,O2245&lt;0),"percentage error"," ")</f>
        <v> </v>
      </c>
    </row>
    <row r="2246" customFormat="false" ht="21.75" hidden="false" customHeight="true" outlineLevel="0" collapsed="false">
      <c r="A2246" s="1" t="n">
        <v>86</v>
      </c>
      <c r="B2246" s="2" t="s">
        <v>1096</v>
      </c>
      <c r="L2246" s="3" t="n">
        <f aca="false">SUM(G2246-I2246)</f>
        <v>0</v>
      </c>
      <c r="N2246" s="3" t="n">
        <f aca="false">L2246-C2246</f>
        <v>0</v>
      </c>
      <c r="O2246" s="90" t="e">
        <f aca="false">IF(C2246=" "," ",(N2246/C2246*100))</f>
        <v>#DIV/0!</v>
      </c>
      <c r="P2246" s="76"/>
      <c r="R2246" s="10" t="str">
        <f aca="false">IF(N2246&lt;&gt;"",IF(N2246&lt;0,"Percent",""))</f>
        <v/>
      </c>
      <c r="T2246" s="7" t="e">
        <f aca="false">IF(AND(N2246&gt;0,O2246&lt;0),"percentage error"," ")</f>
        <v>#DIV/0!</v>
      </c>
    </row>
    <row r="2247" customFormat="false" ht="21.75" hidden="false" customHeight="true" outlineLevel="0" collapsed="false">
      <c r="B2247" s="2" t="s">
        <v>1097</v>
      </c>
      <c r="C2247" s="3" t="n">
        <v>1375</v>
      </c>
      <c r="E2247" s="3" t="n">
        <v>57</v>
      </c>
      <c r="G2247" s="3" t="n">
        <f aca="false">C2247+E2247</f>
        <v>1432</v>
      </c>
      <c r="L2247" s="3" t="n">
        <f aca="false">SUM(G2247-I2247)</f>
        <v>1432</v>
      </c>
      <c r="N2247" s="3" t="n">
        <f aca="false">L2247-C2247</f>
        <v>57</v>
      </c>
      <c r="O2247" s="90" t="n">
        <f aca="false">IF(C2247=" "," ",(N2247/C2247*100))</f>
        <v>4.14545454545455</v>
      </c>
      <c r="P2247" s="76"/>
      <c r="R2247" s="10" t="str">
        <f aca="false">IF(N2247&lt;&gt;"",IF(N2247&lt;0,"Percent",""))</f>
        <v/>
      </c>
      <c r="T2247" s="7" t="str">
        <f aca="false">IF(AND(N2247&gt;0,O2247&lt;0),"percentage error"," ")</f>
        <v> </v>
      </c>
    </row>
    <row r="2248" customFormat="false" ht="21.75" hidden="false" customHeight="true" outlineLevel="0" collapsed="false">
      <c r="A2248" s="1" t="n">
        <v>84</v>
      </c>
      <c r="B2248" s="2" t="s">
        <v>1098</v>
      </c>
      <c r="L2248" s="3" t="n">
        <f aca="false">SUM(G2248-I2248)</f>
        <v>0</v>
      </c>
      <c r="N2248" s="3" t="n">
        <f aca="false">L2248-C2248</f>
        <v>0</v>
      </c>
      <c r="O2248" s="90" t="e">
        <f aca="false">IF(C2248=" "," ",(N2248/C2248*100))</f>
        <v>#DIV/0!</v>
      </c>
      <c r="P2248" s="76"/>
      <c r="R2248" s="10" t="str">
        <f aca="false">IF(N2248&lt;&gt;"",IF(N2248&lt;0,"Percent",""))</f>
        <v/>
      </c>
      <c r="T2248" s="7" t="e">
        <f aca="false">IF(AND(N2248&gt;0,O2248&lt;0),"percentage error"," ")</f>
        <v>#DIV/0!</v>
      </c>
    </row>
    <row r="2249" customFormat="false" ht="21.75" hidden="false" customHeight="true" outlineLevel="0" collapsed="false">
      <c r="B2249" s="2" t="s">
        <v>1099</v>
      </c>
      <c r="C2249" s="3" t="n">
        <v>902.81</v>
      </c>
      <c r="G2249" s="3" t="n">
        <f aca="false">C2249+E2249</f>
        <v>902.81</v>
      </c>
      <c r="L2249" s="3" t="n">
        <f aca="false">SUM(G2249-I2249)</f>
        <v>902.81</v>
      </c>
      <c r="N2249" s="3" t="n">
        <f aca="false">L2249-C2249</f>
        <v>0</v>
      </c>
      <c r="O2249" s="90" t="n">
        <f aca="false">IF(C2249=" "," ",(N2249/C2249*100))</f>
        <v>0</v>
      </c>
      <c r="P2249" s="76"/>
      <c r="R2249" s="10" t="str">
        <f aca="false">IF(N2249&lt;&gt;"",IF(N2249&lt;0,"Percent",""))</f>
        <v/>
      </c>
      <c r="T2249" s="7" t="str">
        <f aca="false">IF(AND(N2249&gt;0,O2249&lt;0),"percentage error"," ")</f>
        <v> </v>
      </c>
    </row>
    <row r="2250" customFormat="false" ht="21.75" hidden="false" customHeight="true" outlineLevel="0" collapsed="false">
      <c r="A2250" s="1" t="n">
        <v>80</v>
      </c>
      <c r="B2250" s="2" t="s">
        <v>1100</v>
      </c>
      <c r="L2250" s="3" t="n">
        <f aca="false">SUM(G2250-I2250)</f>
        <v>0</v>
      </c>
      <c r="N2250" s="3" t="n">
        <f aca="false">L2250-C2250</f>
        <v>0</v>
      </c>
      <c r="O2250" s="90" t="e">
        <f aca="false">IF(C2250=" "," ",(N2250/C2250*100))</f>
        <v>#DIV/0!</v>
      </c>
      <c r="P2250" s="76"/>
      <c r="R2250" s="10" t="str">
        <f aca="false">IF(N2250&lt;&gt;"",IF(N2250&lt;0,"Percent",""))</f>
        <v/>
      </c>
      <c r="T2250" s="7" t="e">
        <f aca="false">IF(AND(N2250&gt;0,O2250&lt;0),"percentage error"," ")</f>
        <v>#DIV/0!</v>
      </c>
    </row>
    <row r="2251" s="123" customFormat="true" ht="21.75" hidden="false" customHeight="true" outlineLevel="0" collapsed="false">
      <c r="A2251" s="100"/>
      <c r="B2251" s="75" t="s">
        <v>1101</v>
      </c>
      <c r="C2251" s="90" t="n">
        <v>958.82</v>
      </c>
      <c r="D2251" s="77"/>
      <c r="E2251" s="90"/>
      <c r="F2251" s="77"/>
      <c r="G2251" s="90" t="n">
        <f aca="false">C2251+E2251</f>
        <v>958.82</v>
      </c>
      <c r="H2251" s="77"/>
      <c r="I2251" s="90"/>
      <c r="J2251" s="77"/>
      <c r="K2251" s="90"/>
      <c r="L2251" s="3" t="n">
        <f aca="false">SUM(G2251-I2251)</f>
        <v>958.82</v>
      </c>
      <c r="M2251" s="4"/>
      <c r="N2251" s="3" t="n">
        <f aca="false">L2251-C2251</f>
        <v>0</v>
      </c>
      <c r="O2251" s="90" t="n">
        <f aca="false">IF(C2251=" "," ",(N2251/C2251*100))</f>
        <v>0</v>
      </c>
      <c r="P2251" s="76"/>
      <c r="Q2251" s="136"/>
      <c r="R2251" s="10" t="str">
        <f aca="false">IF(N2251&lt;&gt;"",IF(N2251&lt;0,"Percent",""))</f>
        <v/>
      </c>
      <c r="T2251" s="7" t="str">
        <f aca="false">IF(AND(N2251&gt;0,O2251&lt;0),"percentage error"," ")</f>
        <v> </v>
      </c>
      <c r="U2251" s="8"/>
      <c r="V2251" s="12"/>
    </row>
    <row r="2252" customFormat="false" ht="21.75" hidden="false" customHeight="true" outlineLevel="0" collapsed="false">
      <c r="A2252" s="1" t="n">
        <v>95</v>
      </c>
      <c r="B2252" s="2" t="s">
        <v>1102</v>
      </c>
      <c r="L2252" s="3" t="n">
        <f aca="false">SUM(G2252-I2252)</f>
        <v>0</v>
      </c>
      <c r="N2252" s="3" t="n">
        <f aca="false">L2252-C2252</f>
        <v>0</v>
      </c>
      <c r="O2252" s="90" t="e">
        <f aca="false">IF(C2252=" "," ",(N2252/C2252*100))</f>
        <v>#DIV/0!</v>
      </c>
      <c r="R2252" s="10" t="str">
        <f aca="false">IF(N2252&lt;&gt;"",IF(N2252&lt;0,"Percent",""))</f>
        <v/>
      </c>
      <c r="T2252" s="7" t="e">
        <f aca="false">IF(AND(N2252&gt;0,O2252&lt;0),"percentage error"," ")</f>
        <v>#DIV/0!</v>
      </c>
    </row>
    <row r="2253" customFormat="false" ht="21.75" hidden="false" customHeight="true" outlineLevel="0" collapsed="false">
      <c r="B2253" s="2" t="s">
        <v>864</v>
      </c>
      <c r="C2253" s="3" t="n">
        <v>400</v>
      </c>
      <c r="G2253" s="3" t="n">
        <f aca="false">C2253+E2253</f>
        <v>400</v>
      </c>
      <c r="L2253" s="3" t="n">
        <f aca="false">SUM(G2253-I2253)</f>
        <v>400</v>
      </c>
      <c r="N2253" s="3" t="n">
        <f aca="false">L2253-C2253</f>
        <v>0</v>
      </c>
      <c r="O2253" s="90" t="n">
        <f aca="false">IF(C2253=" "," ",(N2253/C2253*100))</f>
        <v>0</v>
      </c>
      <c r="P2253" s="76"/>
      <c r="R2253" s="10" t="str">
        <f aca="false">IF(N2253&lt;&gt;"",IF(N2253&lt;0,"Percent",""))</f>
        <v/>
      </c>
      <c r="T2253" s="7" t="str">
        <f aca="false">IF(AND(N2253&gt;0,O2253&lt;0),"percentage error"," ")</f>
        <v> </v>
      </c>
    </row>
    <row r="2254" customFormat="false" ht="21.75" hidden="false" customHeight="true" outlineLevel="0" collapsed="false">
      <c r="A2254" s="1" t="n">
        <v>87</v>
      </c>
      <c r="B2254" s="2" t="s">
        <v>1103</v>
      </c>
      <c r="L2254" s="3" t="n">
        <f aca="false">SUM(G2254-I2254)</f>
        <v>0</v>
      </c>
      <c r="N2254" s="3" t="n">
        <f aca="false">L2254-C2254</f>
        <v>0</v>
      </c>
      <c r="O2254" s="90" t="e">
        <f aca="false">IF(C2254=" "," ",(N2254/C2254*100))</f>
        <v>#DIV/0!</v>
      </c>
      <c r="P2254" s="76"/>
      <c r="R2254" s="10" t="str">
        <f aca="false">IF(N2254&lt;&gt;"",IF(N2254&lt;0,"Percent",""))</f>
        <v/>
      </c>
      <c r="T2254" s="7" t="e">
        <f aca="false">IF(AND(N2254&gt;0,O2254&lt;0),"percentage error"," ")</f>
        <v>#DIV/0!</v>
      </c>
    </row>
    <row r="2255" customFormat="false" ht="21.75" hidden="false" customHeight="true" outlineLevel="0" collapsed="false">
      <c r="B2255" s="2" t="s">
        <v>949</v>
      </c>
      <c r="C2255" s="3" t="n">
        <v>119.72</v>
      </c>
      <c r="G2255" s="3" t="n">
        <f aca="false">C2255+E2255</f>
        <v>119.72</v>
      </c>
      <c r="L2255" s="3" t="n">
        <f aca="false">SUM(G2255-I2255)</f>
        <v>119.72</v>
      </c>
      <c r="N2255" s="3" t="n">
        <f aca="false">L2255-C2255</f>
        <v>0</v>
      </c>
      <c r="O2255" s="90" t="n">
        <f aca="false">IF(C2255=" "," ",(N2255/C2255*100))</f>
        <v>0</v>
      </c>
      <c r="P2255" s="76"/>
      <c r="R2255" s="10" t="str">
        <f aca="false">IF(N2255&lt;&gt;"",IF(N2255&lt;0,"Percent",""))</f>
        <v/>
      </c>
      <c r="T2255" s="7" t="str">
        <f aca="false">IF(AND(N2255&gt;0,O2255&lt;0),"percentage error"," ")</f>
        <v> </v>
      </c>
    </row>
    <row r="2256" customFormat="false" ht="21.75" hidden="false" customHeight="true" outlineLevel="0" collapsed="false">
      <c r="A2256" s="1" t="n">
        <v>79</v>
      </c>
      <c r="B2256" s="2" t="s">
        <v>1104</v>
      </c>
      <c r="L2256" s="3" t="n">
        <f aca="false">SUM(G2256-I2256)</f>
        <v>0</v>
      </c>
      <c r="O2256" s="90"/>
      <c r="P2256" s="76"/>
      <c r="R2256" s="10"/>
    </row>
    <row r="2257" s="133" customFormat="true" ht="21.75" hidden="false" customHeight="true" outlineLevel="0" collapsed="false">
      <c r="A2257" s="124"/>
      <c r="B2257" s="125" t="s">
        <v>1105</v>
      </c>
      <c r="C2257" s="128" t="n">
        <v>1688.85</v>
      </c>
      <c r="D2257" s="227"/>
      <c r="E2257" s="128" t="n">
        <v>100</v>
      </c>
      <c r="F2257" s="227"/>
      <c r="G2257" s="128" t="n">
        <f aca="false">C2257+E2257</f>
        <v>1788.85</v>
      </c>
      <c r="H2257" s="227"/>
      <c r="I2257" s="128"/>
      <c r="J2257" s="227"/>
      <c r="K2257" s="128"/>
      <c r="L2257" s="3" t="n">
        <f aca="false">SUM(G2257-I2257)</f>
        <v>1788.85</v>
      </c>
      <c r="M2257" s="391"/>
      <c r="N2257" s="128" t="n">
        <f aca="false">L2257-C2257</f>
        <v>100</v>
      </c>
      <c r="O2257" s="126" t="n">
        <f aca="false">IF(C2257=" "," ",(N2257/C2257*100))</f>
        <v>5.92118897474613</v>
      </c>
      <c r="P2257" s="196"/>
      <c r="Q2257" s="131"/>
      <c r="R2257" s="132"/>
      <c r="U2257" s="134"/>
      <c r="V2257" s="134"/>
    </row>
    <row r="2258" s="133" customFormat="true" ht="21.75" hidden="false" customHeight="true" outlineLevel="0" collapsed="false">
      <c r="A2258" s="124" t="n">
        <v>78</v>
      </c>
      <c r="B2258" s="125" t="s">
        <v>1106</v>
      </c>
      <c r="C2258" s="128" t="n">
        <v>15145</v>
      </c>
      <c r="D2258" s="227"/>
      <c r="E2258" s="128" t="n">
        <v>7655</v>
      </c>
      <c r="F2258" s="227"/>
      <c r="G2258" s="128" t="n">
        <f aca="false">C2258+E2258</f>
        <v>22800</v>
      </c>
      <c r="H2258" s="227"/>
      <c r="I2258" s="128"/>
      <c r="J2258" s="227"/>
      <c r="K2258" s="128"/>
      <c r="L2258" s="3" t="n">
        <f aca="false">SUM(G2258-I2258)</f>
        <v>22800</v>
      </c>
      <c r="M2258" s="391"/>
      <c r="N2258" s="128"/>
      <c r="O2258" s="126"/>
      <c r="P2258" s="196"/>
      <c r="Q2258" s="131"/>
      <c r="R2258" s="132"/>
      <c r="U2258" s="134"/>
      <c r="V2258" s="134"/>
    </row>
    <row r="2259" customFormat="false" ht="21.75" hidden="false" customHeight="true" outlineLevel="0" collapsed="false">
      <c r="B2259" s="2" t="s">
        <v>74</v>
      </c>
      <c r="C2259" s="3" t="n">
        <v>5.04</v>
      </c>
      <c r="G2259" s="3" t="n">
        <f aca="false">C2259+E2259</f>
        <v>5.04</v>
      </c>
      <c r="L2259" s="3" t="n">
        <f aca="false">SUM(G2259-I2259)</f>
        <v>5.04</v>
      </c>
      <c r="N2259" s="3" t="n">
        <f aca="false">L2259-C2259</f>
        <v>0</v>
      </c>
      <c r="O2259" s="90" t="n">
        <f aca="false">IF(C2259=" "," ",(N2259/C2259*100))</f>
        <v>0</v>
      </c>
      <c r="P2259" s="101"/>
      <c r="R2259" s="10" t="str">
        <f aca="false">IF(N2259&lt;&gt;"",IF(N2259&lt;0,"Percent",""))</f>
        <v/>
      </c>
      <c r="T2259" s="7" t="str">
        <f aca="false">IF(AND(N2259&gt;0,O2259&lt;0),"percentage error"," ")</f>
        <v> </v>
      </c>
    </row>
    <row r="2260" customFormat="false" ht="21.75" hidden="false" customHeight="true" outlineLevel="0" collapsed="false">
      <c r="A2260" s="103"/>
      <c r="B2260" s="104" t="s">
        <v>176</v>
      </c>
      <c r="C2260" s="94" t="n">
        <f aca="false">SUM(C2242:C2259,C2219:C2220,C2213:C2216,C2206:C2209,C2184:C2186,)</f>
        <v>62124.5</v>
      </c>
      <c r="D2260" s="96"/>
      <c r="E2260" s="94" t="n">
        <f aca="false">SUM(E2185:E2213,E2215:E2251,E2253:E2259)</f>
        <v>8024</v>
      </c>
      <c r="F2260" s="94" t="n">
        <f aca="false">SUM(F2185:F2213,F2215:F2251,F2253:F2259)</f>
        <v>0</v>
      </c>
      <c r="G2260" s="94" t="n">
        <f aca="false">SUM(G2185:G2213,G2215:G2251,G2253:G2259)</f>
        <v>70148.5</v>
      </c>
      <c r="H2260" s="94" t="n">
        <f aca="false">SUM(H2185:H2213,H2215:H2251,H2253:H2259)</f>
        <v>0</v>
      </c>
      <c r="I2260" s="94" t="n">
        <f aca="false">SUM(I2185:I2213,I2215:I2251,I2253:I2259)</f>
        <v>0</v>
      </c>
      <c r="J2260" s="94" t="n">
        <f aca="false">SUM(J2185:J2213,J2215:J2251,J2253:J2259)</f>
        <v>0</v>
      </c>
      <c r="K2260" s="94" t="n">
        <f aca="false">SUM(K2185:K2213,K2215:K2251,K2253:K2259)</f>
        <v>0</v>
      </c>
      <c r="L2260" s="94" t="n">
        <f aca="false">L2185+L2186+L2207+L2209+L2213+L2215+L2216+L2220+L2245+L2247+L2249+L2251+L2253+L2255+L2259+L2257+L2258</f>
        <v>70148.5</v>
      </c>
      <c r="M2260" s="95"/>
      <c r="N2260" s="94" t="n">
        <f aca="false">L2260-C2260</f>
        <v>8024</v>
      </c>
      <c r="O2260" s="94" t="n">
        <f aca="false">IF(C2260=" "," ",(N2260/C2260*100))</f>
        <v>12.9159993239382</v>
      </c>
      <c r="P2260" s="101"/>
      <c r="Q2260" s="99"/>
      <c r="R2260" s="10" t="str">
        <f aca="false">IF(N2260&lt;&gt;"",IF(N2260&lt;0,"Percent",""))</f>
        <v/>
      </c>
      <c r="T2260" s="7" t="str">
        <f aca="false">IF(AND(N2260&gt;0,O2260&lt;0),"percentage error"," ")</f>
        <v> </v>
      </c>
    </row>
    <row r="2261" customFormat="false" ht="21.75" hidden="false" customHeight="true" outlineLevel="0" collapsed="false">
      <c r="A2261" s="100"/>
      <c r="B2261" s="74"/>
      <c r="C2261" s="90"/>
      <c r="D2261" s="19"/>
      <c r="E2261" s="90"/>
      <c r="F2261" s="90"/>
      <c r="G2261" s="90"/>
      <c r="H2261" s="90"/>
      <c r="I2261" s="90"/>
      <c r="J2261" s="90"/>
      <c r="K2261" s="90"/>
      <c r="L2261" s="90"/>
      <c r="M2261" s="77"/>
      <c r="N2261" s="90"/>
      <c r="O2261" s="90"/>
      <c r="P2261" s="76"/>
      <c r="Q2261" s="136"/>
      <c r="R2261" s="10"/>
    </row>
    <row r="2262" customFormat="false" ht="21.75" hidden="false" customHeight="true" outlineLevel="0" collapsed="false">
      <c r="A2262" s="100"/>
      <c r="B2262" s="74"/>
      <c r="C2262" s="90"/>
      <c r="D2262" s="19"/>
      <c r="E2262" s="90"/>
      <c r="F2262" s="90"/>
      <c r="G2262" s="90"/>
      <c r="H2262" s="90"/>
      <c r="I2262" s="90"/>
      <c r="J2262" s="90"/>
      <c r="K2262" s="90"/>
      <c r="L2262" s="90"/>
      <c r="M2262" s="77"/>
      <c r="N2262" s="90"/>
      <c r="O2262" s="90"/>
      <c r="P2262" s="76"/>
      <c r="Q2262" s="136"/>
      <c r="R2262" s="10"/>
    </row>
    <row r="2263" customFormat="false" ht="21.75" hidden="false" customHeight="true" outlineLevel="0" collapsed="false">
      <c r="F2263" s="3"/>
      <c r="H2263" s="3"/>
      <c r="J2263" s="3"/>
      <c r="R2263" s="10" t="n">
        <f aca="false">IF(N2263&lt;&gt;"",IF(N2263&lt;0,"Percent",""))</f>
        <v>0</v>
      </c>
      <c r="T2263" s="7" t="str">
        <f aca="false">IF(AND(N2263&gt;0,O2263&lt;0),"percentage error"," ")</f>
        <v> </v>
      </c>
    </row>
    <row r="2264" s="12" customFormat="true" ht="15" hidden="false" customHeight="true" outlineLevel="0" collapsed="false">
      <c r="A2264" s="9" t="s">
        <v>359</v>
      </c>
      <c r="B2264" s="9"/>
      <c r="C2264" s="9"/>
      <c r="D2264" s="9"/>
      <c r="E2264" s="9"/>
      <c r="F2264" s="9"/>
      <c r="G2264" s="9"/>
      <c r="H2264" s="9"/>
      <c r="I2264" s="9"/>
      <c r="J2264" s="9"/>
      <c r="K2264" s="9"/>
      <c r="L2264" s="9"/>
      <c r="M2264" s="9"/>
      <c r="N2264" s="9"/>
      <c r="O2264" s="9"/>
      <c r="P2264" s="9"/>
      <c r="Q2264" s="9"/>
      <c r="R2264" s="10" t="n">
        <f aca="false">IF(N2264&lt;&gt;"",IF(N2264&lt;0,"Percent",""))</f>
        <v>0</v>
      </c>
      <c r="S2264" s="11"/>
      <c r="T2264" s="7" t="str">
        <f aca="false">IF(AND(N2264&gt;0,O2264&lt;0),"percentage error"," ")</f>
        <v> </v>
      </c>
      <c r="U2264" s="8"/>
      <c r="V2264" s="11"/>
      <c r="W2264" s="11"/>
      <c r="X2264" s="11"/>
      <c r="Y2264" s="11"/>
      <c r="Z2264" s="11"/>
      <c r="AA2264" s="11"/>
      <c r="AB2264" s="11"/>
      <c r="AC2264" s="11"/>
      <c r="AD2264" s="11"/>
      <c r="AE2264" s="11"/>
      <c r="AF2264" s="11"/>
      <c r="AG2264" s="11"/>
      <c r="AH2264" s="11"/>
      <c r="AI2264" s="11"/>
      <c r="AJ2264" s="11"/>
      <c r="AK2264" s="11"/>
      <c r="AL2264" s="11"/>
      <c r="AM2264" s="11"/>
      <c r="AN2264" s="11"/>
      <c r="AO2264" s="11"/>
      <c r="AP2264" s="11"/>
      <c r="AQ2264" s="11"/>
      <c r="AR2264" s="11"/>
      <c r="AS2264" s="11"/>
      <c r="AT2264" s="11"/>
      <c r="AU2264" s="11"/>
      <c r="AV2264" s="11"/>
      <c r="AW2264" s="11"/>
      <c r="AX2264" s="11"/>
      <c r="AY2264" s="11"/>
      <c r="AZ2264" s="11"/>
      <c r="BA2264" s="11"/>
      <c r="BB2264" s="11"/>
      <c r="BC2264" s="11"/>
      <c r="BD2264" s="11"/>
      <c r="BE2264" s="11"/>
      <c r="BF2264" s="11"/>
      <c r="BG2264" s="11"/>
      <c r="BH2264" s="11"/>
      <c r="BI2264" s="11"/>
      <c r="BJ2264" s="11"/>
      <c r="BK2264" s="11"/>
      <c r="BL2264" s="11"/>
      <c r="BM2264" s="11"/>
      <c r="BN2264" s="11"/>
      <c r="BO2264" s="11"/>
      <c r="BP2264" s="11"/>
      <c r="BQ2264" s="11"/>
      <c r="BR2264" s="11"/>
      <c r="BS2264" s="11"/>
      <c r="BT2264" s="11"/>
      <c r="BU2264" s="11"/>
      <c r="BV2264" s="11"/>
      <c r="BW2264" s="11"/>
      <c r="BX2264" s="11"/>
      <c r="BY2264" s="11"/>
      <c r="BZ2264" s="11"/>
      <c r="CA2264" s="11"/>
      <c r="CB2264" s="11"/>
      <c r="CC2264" s="11"/>
      <c r="CD2264" s="11"/>
      <c r="CE2264" s="11"/>
      <c r="CF2264" s="11"/>
      <c r="CG2264" s="11"/>
      <c r="CH2264" s="11"/>
      <c r="CI2264" s="11"/>
      <c r="CJ2264" s="11"/>
      <c r="CK2264" s="11"/>
      <c r="CL2264" s="11"/>
      <c r="CM2264" s="11"/>
      <c r="CN2264" s="11"/>
      <c r="CO2264" s="11"/>
      <c r="CP2264" s="11"/>
      <c r="CQ2264" s="11"/>
      <c r="CR2264" s="11"/>
      <c r="CS2264" s="11"/>
      <c r="CT2264" s="11"/>
      <c r="CU2264" s="11"/>
      <c r="CV2264" s="11"/>
      <c r="CW2264" s="11"/>
      <c r="CX2264" s="11"/>
      <c r="CY2264" s="11"/>
      <c r="CZ2264" s="11"/>
      <c r="DA2264" s="11"/>
      <c r="DB2264" s="11"/>
      <c r="DC2264" s="11"/>
      <c r="DD2264" s="11"/>
      <c r="DE2264" s="11"/>
      <c r="DF2264" s="11"/>
      <c r="DG2264" s="11"/>
      <c r="DH2264" s="11"/>
      <c r="DI2264" s="11"/>
      <c r="DJ2264" s="11"/>
      <c r="DK2264" s="11"/>
      <c r="DL2264" s="11"/>
      <c r="DM2264" s="11"/>
      <c r="DN2264" s="11"/>
      <c r="DO2264" s="11"/>
      <c r="DP2264" s="11"/>
      <c r="DQ2264" s="11"/>
      <c r="DR2264" s="11"/>
      <c r="DS2264" s="11"/>
      <c r="DT2264" s="11"/>
      <c r="DU2264" s="11"/>
      <c r="DV2264" s="11"/>
      <c r="DW2264" s="11"/>
      <c r="DX2264" s="11"/>
      <c r="DY2264" s="11"/>
      <c r="DZ2264" s="11"/>
      <c r="EA2264" s="11"/>
      <c r="EB2264" s="11"/>
      <c r="EC2264" s="11"/>
      <c r="ED2264" s="11"/>
      <c r="EE2264" s="11"/>
      <c r="EF2264" s="11"/>
      <c r="EG2264" s="11"/>
      <c r="EH2264" s="11"/>
      <c r="EI2264" s="11"/>
      <c r="EJ2264" s="11"/>
      <c r="EK2264" s="11"/>
      <c r="EL2264" s="11"/>
      <c r="EM2264" s="11"/>
      <c r="EN2264" s="11"/>
      <c r="EO2264" s="11"/>
      <c r="EP2264" s="11"/>
      <c r="EQ2264" s="11"/>
      <c r="ER2264" s="11"/>
      <c r="ES2264" s="11"/>
      <c r="ET2264" s="11"/>
      <c r="EU2264" s="11"/>
      <c r="EV2264" s="11"/>
      <c r="EW2264" s="11"/>
      <c r="EX2264" s="11"/>
      <c r="EY2264" s="11"/>
      <c r="EZ2264" s="11"/>
      <c r="FA2264" s="11"/>
      <c r="FB2264" s="11"/>
      <c r="FC2264" s="11"/>
      <c r="FD2264" s="11"/>
      <c r="FE2264" s="11"/>
      <c r="FF2264" s="11"/>
      <c r="FG2264" s="11"/>
      <c r="FH2264" s="11"/>
      <c r="FI2264" s="11"/>
      <c r="FJ2264" s="11"/>
      <c r="FK2264" s="11"/>
      <c r="FL2264" s="11"/>
      <c r="FM2264" s="11"/>
      <c r="FN2264" s="11"/>
      <c r="FO2264" s="11"/>
      <c r="FP2264" s="11"/>
      <c r="FQ2264" s="11"/>
      <c r="FR2264" s="11"/>
      <c r="FS2264" s="11"/>
      <c r="FT2264" s="11"/>
      <c r="FU2264" s="11"/>
      <c r="FV2264" s="11"/>
      <c r="FW2264" s="11"/>
      <c r="FX2264" s="11"/>
      <c r="FY2264" s="11"/>
      <c r="FZ2264" s="11"/>
      <c r="GA2264" s="11"/>
      <c r="GB2264" s="11"/>
      <c r="GC2264" s="11"/>
      <c r="GD2264" s="11"/>
      <c r="GE2264" s="11"/>
      <c r="GF2264" s="11"/>
      <c r="GG2264" s="11"/>
      <c r="GH2264" s="11"/>
      <c r="GI2264" s="11"/>
      <c r="GJ2264" s="11"/>
      <c r="GK2264" s="11"/>
      <c r="GL2264" s="11"/>
      <c r="GM2264" s="11"/>
      <c r="GN2264" s="11"/>
      <c r="GO2264" s="11"/>
      <c r="GP2264" s="11"/>
      <c r="GQ2264" s="11"/>
      <c r="GR2264" s="11"/>
      <c r="GS2264" s="11"/>
      <c r="GT2264" s="11"/>
      <c r="GU2264" s="11"/>
      <c r="GV2264" s="11"/>
      <c r="GW2264" s="11"/>
      <c r="GX2264" s="11"/>
      <c r="GY2264" s="11"/>
      <c r="GZ2264" s="11"/>
      <c r="HA2264" s="11"/>
      <c r="HB2264" s="11"/>
      <c r="HC2264" s="11"/>
      <c r="HD2264" s="11"/>
      <c r="HE2264" s="11"/>
      <c r="HF2264" s="11"/>
      <c r="HG2264" s="11"/>
      <c r="HH2264" s="11"/>
      <c r="HI2264" s="11"/>
      <c r="HJ2264" s="11"/>
      <c r="HK2264" s="11"/>
      <c r="HL2264" s="11"/>
      <c r="HM2264" s="11"/>
      <c r="HN2264" s="11"/>
      <c r="HO2264" s="11"/>
      <c r="HP2264" s="11"/>
      <c r="HQ2264" s="11"/>
      <c r="HR2264" s="11"/>
      <c r="HS2264" s="11"/>
      <c r="HT2264" s="11"/>
      <c r="HU2264" s="11"/>
      <c r="HV2264" s="11"/>
      <c r="HW2264" s="11"/>
      <c r="HX2264" s="11"/>
      <c r="HY2264" s="11"/>
      <c r="HZ2264" s="11"/>
      <c r="IA2264" s="11"/>
      <c r="IB2264" s="11"/>
      <c r="IC2264" s="11"/>
      <c r="ID2264" s="11"/>
      <c r="IE2264" s="11"/>
      <c r="IF2264" s="11"/>
      <c r="IG2264" s="11"/>
      <c r="IH2264" s="11"/>
      <c r="II2264" s="11"/>
      <c r="IJ2264" s="11"/>
      <c r="IK2264" s="11"/>
      <c r="IL2264" s="11"/>
      <c r="IM2264" s="11"/>
      <c r="IN2264" s="11"/>
      <c r="IO2264" s="11"/>
      <c r="IP2264" s="11"/>
      <c r="IQ2264" s="11"/>
    </row>
    <row r="2265" s="12" customFormat="true" ht="15" hidden="false" customHeight="true" outlineLevel="0" collapsed="false">
      <c r="A2265" s="78" t="s">
        <v>62</v>
      </c>
      <c r="B2265" s="78"/>
      <c r="C2265" s="78"/>
      <c r="D2265" s="78"/>
      <c r="E2265" s="78"/>
      <c r="F2265" s="78"/>
      <c r="G2265" s="78"/>
      <c r="H2265" s="78"/>
      <c r="I2265" s="78"/>
      <c r="J2265" s="78"/>
      <c r="K2265" s="78"/>
      <c r="L2265" s="78"/>
      <c r="M2265" s="78"/>
      <c r="N2265" s="78"/>
      <c r="O2265" s="78"/>
      <c r="P2265" s="78"/>
      <c r="Q2265" s="78"/>
      <c r="R2265" s="10" t="n">
        <f aca="false">IF(N2265&lt;&gt;"",IF(N2265&lt;0,"Percent",""))</f>
        <v>0</v>
      </c>
      <c r="T2265" s="7" t="str">
        <f aca="false">IF(AND(N2265&gt;0,O2265&lt;0),"percentage error"," ")</f>
        <v> </v>
      </c>
      <c r="U2265" s="8"/>
    </row>
    <row r="2266" s="16" customFormat="true" ht="15" hidden="false" customHeight="true" outlineLevel="0" collapsed="false">
      <c r="A2266" s="14" t="s">
        <v>2</v>
      </c>
      <c r="B2266" s="14"/>
      <c r="C2266" s="14"/>
      <c r="D2266" s="14"/>
      <c r="E2266" s="14"/>
      <c r="F2266" s="14"/>
      <c r="G2266" s="14"/>
      <c r="H2266" s="14"/>
      <c r="I2266" s="14"/>
      <c r="J2266" s="14"/>
      <c r="K2266" s="14"/>
      <c r="L2266" s="14"/>
      <c r="M2266" s="14"/>
      <c r="N2266" s="14"/>
      <c r="O2266" s="14"/>
      <c r="P2266" s="14"/>
      <c r="Q2266" s="14"/>
      <c r="R2266" s="15"/>
      <c r="S2266" s="15"/>
      <c r="T2266" s="15"/>
      <c r="U2266" s="15"/>
      <c r="V2266" s="15"/>
      <c r="W2266" s="15"/>
      <c r="X2266" s="15"/>
      <c r="Y2266" s="15"/>
      <c r="Z2266" s="15"/>
      <c r="AA2266" s="15"/>
      <c r="AB2266" s="15"/>
      <c r="AC2266" s="15"/>
      <c r="AD2266" s="15"/>
      <c r="AE2266" s="15"/>
      <c r="AF2266" s="15"/>
      <c r="AG2266" s="15"/>
      <c r="AH2266" s="15"/>
      <c r="AI2266" s="15"/>
      <c r="AJ2266" s="15"/>
      <c r="AK2266" s="15"/>
      <c r="AL2266" s="15"/>
      <c r="AM2266" s="15"/>
      <c r="AN2266" s="15"/>
      <c r="AO2266" s="15"/>
      <c r="AP2266" s="15"/>
      <c r="AQ2266" s="15"/>
      <c r="AR2266" s="15"/>
      <c r="AS2266" s="15"/>
      <c r="AT2266" s="15"/>
      <c r="AU2266" s="15"/>
      <c r="AV2266" s="15"/>
      <c r="AW2266" s="15"/>
      <c r="AX2266" s="15"/>
      <c r="AY2266" s="15"/>
      <c r="AZ2266" s="15"/>
      <c r="BA2266" s="15"/>
      <c r="BB2266" s="15"/>
      <c r="BC2266" s="15"/>
      <c r="BD2266" s="15"/>
      <c r="BE2266" s="15"/>
      <c r="BF2266" s="15"/>
      <c r="BG2266" s="15"/>
      <c r="BH2266" s="15"/>
      <c r="BI2266" s="15"/>
      <c r="BJ2266" s="15"/>
      <c r="BK2266" s="15"/>
      <c r="BL2266" s="15"/>
      <c r="BM2266" s="15"/>
      <c r="BN2266" s="15"/>
      <c r="BO2266" s="15"/>
      <c r="BP2266" s="15"/>
      <c r="BQ2266" s="15"/>
      <c r="BR2266" s="15"/>
      <c r="BS2266" s="15"/>
      <c r="BT2266" s="15"/>
      <c r="BU2266" s="15"/>
      <c r="BV2266" s="15"/>
      <c r="BW2266" s="15"/>
      <c r="BX2266" s="15"/>
      <c r="BY2266" s="15"/>
      <c r="BZ2266" s="15"/>
      <c r="CA2266" s="15"/>
      <c r="CB2266" s="15"/>
      <c r="CC2266" s="15"/>
      <c r="CD2266" s="15"/>
      <c r="CE2266" s="15"/>
      <c r="CF2266" s="15"/>
      <c r="CG2266" s="15"/>
      <c r="CH2266" s="15"/>
      <c r="CI2266" s="15"/>
      <c r="CJ2266" s="15"/>
      <c r="CK2266" s="15"/>
      <c r="CL2266" s="15"/>
      <c r="CM2266" s="15"/>
      <c r="CN2266" s="15"/>
      <c r="CO2266" s="15"/>
      <c r="CP2266" s="15"/>
      <c r="CQ2266" s="15"/>
      <c r="CR2266" s="15"/>
      <c r="CS2266" s="15"/>
      <c r="CT2266" s="15"/>
      <c r="CU2266" s="15"/>
      <c r="CV2266" s="15"/>
      <c r="CW2266" s="15"/>
      <c r="CX2266" s="15"/>
      <c r="CY2266" s="15"/>
      <c r="CZ2266" s="15"/>
      <c r="DA2266" s="15"/>
      <c r="DB2266" s="15"/>
      <c r="DC2266" s="15"/>
      <c r="DD2266" s="15"/>
      <c r="DE2266" s="15"/>
      <c r="DF2266" s="15"/>
      <c r="DG2266" s="15"/>
      <c r="DH2266" s="15"/>
      <c r="DI2266" s="15"/>
      <c r="DJ2266" s="15"/>
      <c r="DK2266" s="15"/>
      <c r="DL2266" s="15"/>
      <c r="DM2266" s="15"/>
      <c r="DN2266" s="15"/>
      <c r="DO2266" s="15"/>
      <c r="DP2266" s="15"/>
      <c r="DQ2266" s="15"/>
      <c r="DR2266" s="15"/>
      <c r="DS2266" s="15"/>
      <c r="DT2266" s="15"/>
      <c r="DU2266" s="15"/>
      <c r="DV2266" s="15"/>
      <c r="DW2266" s="15"/>
      <c r="DX2266" s="15"/>
      <c r="DY2266" s="15"/>
      <c r="DZ2266" s="15"/>
      <c r="EA2266" s="15"/>
      <c r="EB2266" s="15"/>
      <c r="EC2266" s="15"/>
      <c r="ED2266" s="15"/>
      <c r="EE2266" s="15"/>
      <c r="EF2266" s="15"/>
      <c r="EG2266" s="15"/>
      <c r="EH2266" s="15"/>
      <c r="EI2266" s="15"/>
      <c r="EJ2266" s="15"/>
      <c r="EK2266" s="15"/>
      <c r="EL2266" s="15"/>
      <c r="EM2266" s="15"/>
      <c r="EN2266" s="15"/>
      <c r="EO2266" s="15"/>
      <c r="EP2266" s="15"/>
      <c r="EQ2266" s="15"/>
      <c r="ER2266" s="15"/>
      <c r="ES2266" s="15"/>
      <c r="ET2266" s="15"/>
      <c r="EU2266" s="15"/>
      <c r="EV2266" s="15"/>
      <c r="EW2266" s="15"/>
      <c r="EX2266" s="15"/>
      <c r="EY2266" s="15"/>
      <c r="EZ2266" s="15"/>
      <c r="FA2266" s="15"/>
      <c r="FB2266" s="15"/>
      <c r="FC2266" s="15"/>
      <c r="FD2266" s="15"/>
      <c r="FE2266" s="15"/>
      <c r="FF2266" s="15"/>
      <c r="FG2266" s="15"/>
      <c r="FH2266" s="15"/>
      <c r="FI2266" s="15"/>
      <c r="FJ2266" s="15"/>
      <c r="FK2266" s="15"/>
      <c r="FL2266" s="15"/>
      <c r="FM2266" s="15"/>
      <c r="FN2266" s="15"/>
      <c r="FO2266" s="15"/>
      <c r="FP2266" s="15"/>
      <c r="FQ2266" s="15"/>
      <c r="FR2266" s="15"/>
      <c r="FS2266" s="15"/>
      <c r="FT2266" s="15"/>
      <c r="FU2266" s="15"/>
      <c r="FV2266" s="15"/>
      <c r="FW2266" s="15"/>
      <c r="FX2266" s="15"/>
      <c r="FY2266" s="15"/>
      <c r="FZ2266" s="15"/>
      <c r="GA2266" s="15"/>
      <c r="GB2266" s="15"/>
      <c r="GC2266" s="15"/>
      <c r="GD2266" s="15"/>
      <c r="GE2266" s="15"/>
      <c r="GF2266" s="15"/>
      <c r="GG2266" s="15"/>
      <c r="GH2266" s="15"/>
      <c r="GI2266" s="15"/>
      <c r="GJ2266" s="15"/>
      <c r="GK2266" s="15"/>
      <c r="GL2266" s="15"/>
      <c r="GM2266" s="15"/>
      <c r="GN2266" s="15"/>
      <c r="GO2266" s="15"/>
      <c r="GP2266" s="15"/>
      <c r="GQ2266" s="15"/>
      <c r="GR2266" s="15"/>
      <c r="GS2266" s="15"/>
      <c r="GT2266" s="15"/>
      <c r="GU2266" s="15"/>
      <c r="GV2266" s="15"/>
      <c r="GW2266" s="15"/>
      <c r="GX2266" s="15"/>
      <c r="GY2266" s="15"/>
      <c r="GZ2266" s="15"/>
      <c r="HA2266" s="15"/>
      <c r="HB2266" s="15"/>
      <c r="HC2266" s="15"/>
      <c r="HD2266" s="15"/>
      <c r="HE2266" s="15"/>
      <c r="HF2266" s="15"/>
      <c r="HG2266" s="15"/>
      <c r="HH2266" s="15"/>
      <c r="HI2266" s="15"/>
      <c r="HJ2266" s="15"/>
      <c r="HK2266" s="15"/>
      <c r="HL2266" s="15"/>
      <c r="HM2266" s="15"/>
      <c r="HN2266" s="15"/>
      <c r="HO2266" s="15"/>
      <c r="HP2266" s="15"/>
      <c r="HQ2266" s="15"/>
      <c r="HR2266" s="15"/>
      <c r="HS2266" s="15"/>
      <c r="HT2266" s="15"/>
      <c r="HU2266" s="15"/>
      <c r="HV2266" s="15"/>
      <c r="HW2266" s="15"/>
      <c r="HX2266" s="15"/>
      <c r="HY2266" s="15"/>
      <c r="HZ2266" s="15"/>
      <c r="IA2266" s="15"/>
      <c r="IB2266" s="15"/>
      <c r="IC2266" s="15"/>
      <c r="ID2266" s="15"/>
      <c r="IE2266" s="15"/>
      <c r="IF2266" s="15"/>
      <c r="IG2266" s="15"/>
      <c r="IH2266" s="15"/>
      <c r="II2266" s="15"/>
      <c r="IJ2266" s="15"/>
      <c r="IK2266" s="15"/>
      <c r="IL2266" s="15"/>
      <c r="IM2266" s="15"/>
      <c r="IN2266" s="15"/>
      <c r="IO2266" s="15"/>
      <c r="IP2266" s="15"/>
      <c r="IQ2266" s="15"/>
    </row>
    <row r="2267" s="21" customFormat="true" ht="15" hidden="false" customHeight="true" outlineLevel="0" collapsed="false">
      <c r="A2267" s="11"/>
      <c r="B2267" s="11" t="s">
        <v>3</v>
      </c>
      <c r="C2267" s="23" t="s">
        <v>4</v>
      </c>
      <c r="D2267" s="23"/>
      <c r="E2267" s="19" t="s">
        <v>5</v>
      </c>
      <c r="F2267" s="19"/>
      <c r="G2267" s="19"/>
      <c r="H2267" s="19"/>
      <c r="I2267" s="19" t="s">
        <v>6</v>
      </c>
      <c r="J2267" s="19" t="s">
        <v>7</v>
      </c>
      <c r="K2267" s="19"/>
      <c r="L2267" s="19" t="s">
        <v>8</v>
      </c>
      <c r="M2267" s="19"/>
      <c r="N2267" s="19" t="s">
        <v>9</v>
      </c>
      <c r="O2267" s="19"/>
      <c r="P2267" s="19"/>
      <c r="Q2267" s="19" t="s">
        <v>10</v>
      </c>
      <c r="R2267" s="10" t="str">
        <f aca="false">IF(N2267&lt;&gt;"",IF(N2267&lt;0,"Percent",""))</f>
        <v/>
      </c>
      <c r="T2267" s="7" t="str">
        <f aca="false">IF(AND(N2267&gt;0,O2267&lt;0),"percentage error"," ")</f>
        <v> </v>
      </c>
      <c r="U2267" s="8"/>
    </row>
    <row r="2268" s="21" customFormat="true" ht="15" hidden="false" customHeight="true" outlineLevel="0" collapsed="false">
      <c r="A2268" s="11"/>
      <c r="B2268" s="11"/>
      <c r="C2268" s="19" t="s">
        <v>87</v>
      </c>
      <c r="D2268" s="19"/>
      <c r="E2268" s="19" t="s">
        <v>12</v>
      </c>
      <c r="F2268" s="19"/>
      <c r="G2268" s="19" t="s">
        <v>13</v>
      </c>
      <c r="H2268" s="19"/>
      <c r="I2268" s="19" t="s">
        <v>12</v>
      </c>
      <c r="J2268" s="19" t="s">
        <v>14</v>
      </c>
      <c r="K2268" s="19"/>
      <c r="L2268" s="19" t="s">
        <v>15</v>
      </c>
      <c r="M2268" s="19"/>
      <c r="N2268" s="19" t="s">
        <v>16</v>
      </c>
      <c r="O2268" s="19"/>
      <c r="P2268" s="19"/>
      <c r="Q2268" s="19" t="s">
        <v>17</v>
      </c>
      <c r="R2268" s="10" t="str">
        <f aca="false">IF(N2268&lt;&gt;"",IF(N2268&lt;0,"Percent",""))</f>
        <v/>
      </c>
      <c r="T2268" s="7" t="str">
        <f aca="false">IF(AND(N2268&gt;0,O2268&lt;0),"percentage error"," ")</f>
        <v> </v>
      </c>
      <c r="U2268" s="8"/>
    </row>
    <row r="2269" s="21" customFormat="true" ht="15" hidden="false" customHeight="true" outlineLevel="0" collapsed="false">
      <c r="A2269" s="11"/>
      <c r="B2269" s="11"/>
      <c r="C2269" s="19" t="s">
        <v>18</v>
      </c>
      <c r="D2269" s="19"/>
      <c r="E2269" s="19" t="s">
        <v>19</v>
      </c>
      <c r="F2269" s="19"/>
      <c r="G2269" s="19"/>
      <c r="H2269" s="19"/>
      <c r="I2269" s="19" t="s">
        <v>20</v>
      </c>
      <c r="J2269" s="19" t="s">
        <v>21</v>
      </c>
      <c r="K2269" s="19"/>
      <c r="L2269" s="19" t="s">
        <v>22</v>
      </c>
      <c r="M2269" s="19"/>
      <c r="N2269" s="19" t="s">
        <v>23</v>
      </c>
      <c r="O2269" s="19"/>
      <c r="P2269" s="19"/>
      <c r="Q2269" s="19" t="s">
        <v>24</v>
      </c>
      <c r="R2269" s="10" t="str">
        <f aca="false">IF(N2269&lt;&gt;"",IF(N2269&lt;0,"Percent",""))</f>
        <v/>
      </c>
      <c r="T2269" s="7" t="str">
        <f aca="false">IF(AND(N2269&gt;0,O2269&lt;0),"percentage error"," ")</f>
        <v> </v>
      </c>
      <c r="U2269" s="8"/>
    </row>
    <row r="2270" s="21" customFormat="true" ht="15" hidden="false" customHeight="true" outlineLevel="0" collapsed="false">
      <c r="A2270" s="11" t="str">
        <f aca="false">IF(L4651=ROUND(L4650,2),"","Attention.There is difference")</f>
        <v/>
      </c>
      <c r="B2270" s="11"/>
      <c r="C2270" s="19" t="s">
        <v>25</v>
      </c>
      <c r="D2270" s="19"/>
      <c r="E2270" s="19"/>
      <c r="F2270" s="19"/>
      <c r="G2270" s="19"/>
      <c r="H2270" s="19"/>
      <c r="I2270" s="19" t="s">
        <v>26</v>
      </c>
      <c r="J2270" s="19" t="s">
        <v>27</v>
      </c>
      <c r="K2270" s="19"/>
      <c r="L2270" s="19" t="s">
        <v>28</v>
      </c>
      <c r="M2270" s="19"/>
      <c r="N2270" s="23"/>
      <c r="O2270" s="19" t="s">
        <v>29</v>
      </c>
      <c r="P2270" s="19"/>
      <c r="Q2270" s="19" t="s">
        <v>30</v>
      </c>
      <c r="R2270" s="10" t="n">
        <f aca="false">IF(N2270&lt;&gt;"",IF(N2270&lt;0,"Percent",""))</f>
        <v>0</v>
      </c>
      <c r="T2270" s="7" t="str">
        <f aca="false">IF(AND(N2270&gt;0,O2270&lt;0),"percentage error"," ")</f>
        <v> </v>
      </c>
      <c r="U2270" s="8"/>
    </row>
    <row r="2271" s="21" customFormat="true" ht="15" hidden="false" customHeight="true" outlineLevel="0" collapsed="false">
      <c r="A2271" s="79" t="str">
        <f aca="false">IF(S4568=ROUND(L4568,2),"","Attention.There is difference")</f>
        <v/>
      </c>
      <c r="B2271" s="20"/>
      <c r="C2271" s="25"/>
      <c r="D2271" s="25"/>
      <c r="E2271" s="25"/>
      <c r="F2271" s="25"/>
      <c r="G2271" s="25"/>
      <c r="H2271" s="25"/>
      <c r="I2271" s="25"/>
      <c r="J2271" s="25" t="s">
        <v>31</v>
      </c>
      <c r="K2271" s="25"/>
      <c r="L2271" s="25"/>
      <c r="M2271" s="26" t="s">
        <v>32</v>
      </c>
      <c r="N2271" s="26"/>
      <c r="O2271" s="25" t="s">
        <v>33</v>
      </c>
      <c r="P2271" s="25"/>
      <c r="Q2271" s="25"/>
      <c r="R2271" s="10" t="n">
        <f aca="false">IF(N2271&lt;&gt;"",IF(N2271&lt;0,"Percent",""))</f>
        <v>0</v>
      </c>
      <c r="T2271" s="7" t="str">
        <f aca="false">IF(AND(N2271&gt;0,O2271&lt;0),"percentage error"," ")</f>
        <v> </v>
      </c>
      <c r="U2271" s="8"/>
    </row>
    <row r="2272" s="10" customFormat="true" ht="21.75" hidden="false" customHeight="true" outlineLevel="0" collapsed="false">
      <c r="A2272" s="80" t="s">
        <v>64</v>
      </c>
      <c r="B2272" s="80"/>
      <c r="C2272" s="80"/>
      <c r="D2272" s="80"/>
      <c r="E2272" s="80"/>
      <c r="F2272" s="80"/>
      <c r="G2272" s="80"/>
      <c r="H2272" s="80"/>
      <c r="I2272" s="80"/>
      <c r="J2272" s="80"/>
      <c r="K2272" s="80"/>
      <c r="L2272" s="80"/>
      <c r="M2272" s="80"/>
      <c r="N2272" s="80"/>
      <c r="O2272" s="80"/>
      <c r="P2272" s="80"/>
      <c r="Q2272" s="80"/>
      <c r="U2272" s="8"/>
    </row>
    <row r="2273" customFormat="false" ht="21.75" hidden="false" customHeight="true" outlineLevel="0" collapsed="false">
      <c r="A2273" s="1" t="s">
        <v>35</v>
      </c>
      <c r="B2273" s="2" t="s">
        <v>1065</v>
      </c>
      <c r="R2273" s="10" t="n">
        <f aca="false">IF(N2273&lt;&gt;"",IF(N2273&lt;0,"Percent",""))</f>
        <v>0</v>
      </c>
      <c r="T2273" s="7" t="str">
        <f aca="false">IF(AND(N2273&gt;0,O2273&lt;0),"percentage error"," ")</f>
        <v> </v>
      </c>
    </row>
    <row r="2274" s="123" customFormat="true" ht="21.75" hidden="false" customHeight="true" outlineLevel="0" collapsed="false">
      <c r="A2274" s="11" t="n">
        <v>3</v>
      </c>
      <c r="B2274" s="120" t="s">
        <v>385</v>
      </c>
      <c r="C2274" s="90"/>
      <c r="D2274" s="77"/>
      <c r="E2274" s="90"/>
      <c r="F2274" s="90"/>
      <c r="G2274" s="90"/>
      <c r="H2274" s="90"/>
      <c r="I2274" s="90"/>
      <c r="J2274" s="90"/>
      <c r="K2274" s="90"/>
      <c r="L2274" s="90"/>
      <c r="M2274" s="77"/>
      <c r="N2274" s="90"/>
      <c r="O2274" s="90" t="e">
        <f aca="false">IF(C2274=" ",ABS(N2274/1*100),ABS(N2274/C2274*100))</f>
        <v>#DIV/0!</v>
      </c>
      <c r="P2274" s="76"/>
      <c r="Q2274" s="136"/>
      <c r="R2274" s="10" t="n">
        <f aca="false">IF(N2274&lt;&gt;"",IF(N2274&lt;0,"Percent",""))</f>
        <v>0</v>
      </c>
      <c r="T2274" s="7" t="e">
        <f aca="false">IF(AND(N2274&gt;0,O2274&lt;0),"percentage error"," ")</f>
        <v>#DIV/0!</v>
      </c>
      <c r="U2274" s="8"/>
      <c r="V2274" s="12"/>
    </row>
    <row r="2275" customFormat="false" ht="21.75" hidden="false" customHeight="true" outlineLevel="0" collapsed="false">
      <c r="A2275" s="82" t="s">
        <v>329</v>
      </c>
      <c r="B2275" s="106" t="s">
        <v>750</v>
      </c>
      <c r="C2275" s="106"/>
      <c r="D2275" s="106"/>
      <c r="E2275" s="139"/>
      <c r="F2275" s="140"/>
      <c r="G2275" s="139"/>
      <c r="H2275" s="140"/>
      <c r="I2275" s="139"/>
      <c r="J2275" s="140"/>
      <c r="K2275" s="139"/>
      <c r="L2275" s="139"/>
      <c r="M2275" s="140"/>
      <c r="O2275" s="139"/>
      <c r="P2275" s="146"/>
      <c r="R2275" s="10" t="n">
        <f aca="false">IF(N2275&lt;&gt;"",IF(N2275&lt;0,"Percent",""))</f>
        <v>0</v>
      </c>
      <c r="T2275" s="7" t="str">
        <f aca="false">IF(AND(N2275&gt;0,O2275&lt;0),"percentage error"," ")</f>
        <v> </v>
      </c>
    </row>
    <row r="2276" customFormat="false" ht="21.75" hidden="false" customHeight="true" outlineLevel="0" collapsed="false">
      <c r="A2276" s="21" t="n">
        <v>6860</v>
      </c>
      <c r="B2276" s="120" t="s">
        <v>1107</v>
      </c>
      <c r="C2276" s="120"/>
      <c r="D2276" s="120"/>
      <c r="E2276" s="84"/>
      <c r="F2276" s="85"/>
      <c r="G2276" s="84"/>
      <c r="H2276" s="85"/>
      <c r="I2276" s="84"/>
      <c r="J2276" s="85"/>
      <c r="K2276" s="84"/>
      <c r="L2276" s="84"/>
      <c r="M2276" s="85"/>
      <c r="O2276" s="84"/>
      <c r="P2276" s="86"/>
      <c r="R2276" s="10" t="n">
        <f aca="false">IF(N2276&lt;&gt;"",IF(N2276&lt;0,"Percent",""))</f>
        <v>0</v>
      </c>
      <c r="T2276" s="7" t="str">
        <f aca="false">IF(AND(N2276&gt;0,O2276&lt;0),"percentage error"," ")</f>
        <v> </v>
      </c>
    </row>
    <row r="2277" customFormat="false" ht="21.75" hidden="false" customHeight="true" outlineLevel="0" collapsed="false">
      <c r="A2277" s="87" t="n">
        <v>60</v>
      </c>
      <c r="B2277" s="88" t="s">
        <v>363</v>
      </c>
      <c r="R2277" s="10" t="n">
        <f aca="false">IF(N2277&lt;&gt;"",IF(N2277&lt;0,"Percent",""))</f>
        <v>0</v>
      </c>
      <c r="T2277" s="7" t="str">
        <f aca="false">IF(AND(N2277&gt;0,O2277&lt;0),"percentage error"," ")</f>
        <v> </v>
      </c>
    </row>
    <row r="2278" customFormat="false" ht="21.75" hidden="false" customHeight="true" outlineLevel="0" collapsed="false">
      <c r="A2278" s="1" t="n">
        <v>600</v>
      </c>
      <c r="B2278" s="2" t="s">
        <v>355</v>
      </c>
      <c r="L2278" s="3" t="n">
        <f aca="false">G2278-I2278</f>
        <v>0</v>
      </c>
      <c r="N2278" s="90" t="n">
        <f aca="false">L2278-C2278</f>
        <v>0</v>
      </c>
      <c r="O2278" s="90" t="e">
        <f aca="false">IF(C2278=" ",ABS(N2278/1*100),ABS(N2278/C2278*100))</f>
        <v>#DIV/0!</v>
      </c>
      <c r="P2278" s="76"/>
      <c r="R2278" s="10" t="str">
        <f aca="false">IF(N2278&lt;&gt;"",IF(N2278&lt;0,"Percent",""))</f>
        <v/>
      </c>
      <c r="T2278" s="7" t="e">
        <f aca="false">IF(AND(N2278&gt;0,O2278&lt;0),"percentage error"," ")</f>
        <v>#DIV/0!</v>
      </c>
    </row>
    <row r="2279" customFormat="false" ht="21.75" hidden="false" customHeight="true" outlineLevel="0" collapsed="false">
      <c r="B2279" s="2" t="s">
        <v>74</v>
      </c>
      <c r="C2279" s="3" t="n">
        <v>8.67</v>
      </c>
      <c r="G2279" s="3" t="n">
        <f aca="false">C2279+E2279</f>
        <v>8.67</v>
      </c>
      <c r="L2279" s="3" t="n">
        <f aca="false">G2279-I2279-K2279</f>
        <v>8.67</v>
      </c>
      <c r="N2279" s="90" t="n">
        <f aca="false">L2279-C2279</f>
        <v>0</v>
      </c>
      <c r="O2279" s="90" t="n">
        <f aca="false">IF(C2279=" "," ",(N2279/C2279*100))</f>
        <v>0</v>
      </c>
      <c r="P2279" s="76"/>
      <c r="R2279" s="10" t="str">
        <f aca="false">IF(N2279&lt;&gt;"",IF(N2279&lt;0,"Percent",""))</f>
        <v/>
      </c>
      <c r="T2279" s="7" t="str">
        <f aca="false">IF(AND(N2279&gt;0,O2279&lt;0),"percentage error"," ")</f>
        <v> </v>
      </c>
    </row>
    <row r="2280" customFormat="false" ht="21.75" hidden="false" customHeight="true" outlineLevel="0" collapsed="false">
      <c r="A2280" s="1" t="n">
        <v>800</v>
      </c>
      <c r="B2280" s="2" t="s">
        <v>40</v>
      </c>
      <c r="L2280" s="3" t="n">
        <f aca="false">G2280-I2280</f>
        <v>0</v>
      </c>
      <c r="N2280" s="90" t="n">
        <f aca="false">L2280-C2280</f>
        <v>0</v>
      </c>
      <c r="O2280" s="90" t="e">
        <f aca="false">IF(C2280=" "," ",(N2280/C2280*100))</f>
        <v>#DIV/0!</v>
      </c>
      <c r="P2280" s="76"/>
      <c r="R2280" s="10" t="str">
        <f aca="false">IF(N2280&lt;&gt;"",IF(N2280&lt;0,"Percent",""))</f>
        <v/>
      </c>
      <c r="T2280" s="7" t="e">
        <f aca="false">IF(AND(N2280&gt;0,O2280&lt;0),"percentage error"," ")</f>
        <v>#DIV/0!</v>
      </c>
    </row>
    <row r="2281" customFormat="false" ht="21.75" hidden="false" customHeight="true" outlineLevel="0" collapsed="false">
      <c r="B2281" s="2" t="s">
        <v>74</v>
      </c>
      <c r="C2281" s="3" t="n">
        <v>0.05</v>
      </c>
      <c r="D2281" s="91"/>
      <c r="G2281" s="3" t="n">
        <f aca="false">C2281+E2281</f>
        <v>0.05</v>
      </c>
      <c r="L2281" s="3" t="n">
        <f aca="false">G2281-I2281</f>
        <v>0.05</v>
      </c>
      <c r="M2281" s="77"/>
      <c r="N2281" s="90" t="n">
        <f aca="false">L2281-C2281</f>
        <v>0</v>
      </c>
      <c r="O2281" s="90" t="n">
        <f aca="false">IF(C2281=" "," ",(N2281/C2281*100))</f>
        <v>0</v>
      </c>
      <c r="P2281" s="76"/>
      <c r="Q2281" s="136"/>
      <c r="R2281" s="10" t="str">
        <f aca="false">IF(N2281&lt;&gt;"",IF(N2281&lt;0,"Percent",""))</f>
        <v/>
      </c>
      <c r="T2281" s="7" t="str">
        <f aca="false">IF(AND(N2281&gt;0,O2281&lt;0),"percentage error"," ")</f>
        <v> </v>
      </c>
    </row>
    <row r="2282" customFormat="false" ht="21.75" hidden="false" customHeight="true" outlineLevel="0" collapsed="false">
      <c r="B2282" s="93" t="s">
        <v>295</v>
      </c>
      <c r="C2282" s="94" t="n">
        <f aca="false">SUM(C2260,C2279,C2281)</f>
        <v>62133.22</v>
      </c>
      <c r="E2282" s="94" t="n">
        <f aca="false">SUM(E2260,E2279,E2281)</f>
        <v>8024</v>
      </c>
      <c r="F2282" s="95"/>
      <c r="G2282" s="94" t="n">
        <f aca="false">SUM(G2260,G2279,G2281)</f>
        <v>70157.22</v>
      </c>
      <c r="H2282" s="95"/>
      <c r="I2282" s="94" t="n">
        <f aca="false">SUM(I2260,I2279,I2281)</f>
        <v>0</v>
      </c>
      <c r="J2282" s="95"/>
      <c r="K2282" s="94" t="n">
        <f aca="false">SUM(K2260,K2279,K2281)</f>
        <v>0</v>
      </c>
      <c r="L2282" s="94" t="n">
        <f aca="false">SUM(L2260,L2279,L2281)</f>
        <v>70157.22</v>
      </c>
      <c r="M2282" s="95"/>
      <c r="N2282" s="94" t="n">
        <f aca="false">L2282-C2282</f>
        <v>8024</v>
      </c>
      <c r="O2282" s="94" t="n">
        <f aca="false">IF(C2282=" "," ",(N2282/C2282*100))</f>
        <v>12.9141866460486</v>
      </c>
      <c r="P2282" s="98"/>
      <c r="Q2282" s="99" t="n">
        <f aca="false">SUM(Q2260,Q2279,Q2281)</f>
        <v>0</v>
      </c>
      <c r="R2282" s="10" t="str">
        <f aca="false">IF(N2282&lt;&gt;"",IF(N2282&lt;0,"Percent",""))</f>
        <v/>
      </c>
      <c r="T2282" s="7" t="str">
        <f aca="false">IF(AND(N2282&gt;0,O2282&lt;0),"percentage error"," ")</f>
        <v> </v>
      </c>
    </row>
    <row r="2283" s="113" customFormat="true" ht="21.75" hidden="false" customHeight="true" outlineLevel="0" collapsed="false">
      <c r="A2283" s="11"/>
      <c r="B2283" s="107" t="s">
        <v>1108</v>
      </c>
      <c r="C2283" s="110" t="n">
        <f aca="false">SUM(C2141,C2177,C2282,C2181)</f>
        <v>104897.6752</v>
      </c>
      <c r="D2283" s="388"/>
      <c r="E2283" s="110" t="n">
        <f aca="false">SUM(E2141,E2177,E2181,E2282)</f>
        <v>11519.9</v>
      </c>
      <c r="F2283" s="362" t="n">
        <v>-11519.9</v>
      </c>
      <c r="G2283" s="110" t="n">
        <f aca="false">SUM(G2141,G2177,G2181,G2282)</f>
        <v>116417.5752</v>
      </c>
      <c r="H2283" s="110"/>
      <c r="I2283" s="110" t="n">
        <f aca="false">SUM(I2141,I2177,I2282,I2181)</f>
        <v>0</v>
      </c>
      <c r="J2283" s="388"/>
      <c r="K2283" s="110" t="n">
        <f aca="false">SUM(K2141,K2177,K2282)</f>
        <v>0</v>
      </c>
      <c r="L2283" s="110" t="n">
        <f aca="false">SUM(L2141,L2177,L2181,L2282)</f>
        <v>116417.5752</v>
      </c>
      <c r="M2283" s="96"/>
      <c r="N2283" s="110" t="n">
        <f aca="false">L2283-C2283</f>
        <v>11519.9</v>
      </c>
      <c r="O2283" s="110" t="n">
        <f aca="false">IF(C2283=" "," ",(N2283/C2283*100))</f>
        <v>10.9820355675528</v>
      </c>
      <c r="P2283" s="224"/>
      <c r="Q2283" s="225" t="n">
        <f aca="false">SUM(Q2141,Q2177,Q2282)</f>
        <v>0</v>
      </c>
      <c r="R2283" s="10" t="str">
        <f aca="false">IF(N2283&lt;&gt;"",IF(N2283&lt;0,"Percent",""))</f>
        <v/>
      </c>
      <c r="T2283" s="113" t="str">
        <f aca="false">IF(AND(N2283&gt;0,O2283&lt;0),"percentage error"," ")</f>
        <v> </v>
      </c>
      <c r="U2283" s="10"/>
      <c r="V2283" s="10"/>
    </row>
    <row r="2284" customFormat="false" ht="21.75" hidden="false" customHeight="true" outlineLevel="0" collapsed="false">
      <c r="A2284" s="21" t="n">
        <v>6885</v>
      </c>
      <c r="B2284" s="81" t="s">
        <v>1109</v>
      </c>
      <c r="C2284" s="84"/>
      <c r="D2284" s="85"/>
      <c r="E2284" s="84"/>
      <c r="F2284" s="85"/>
      <c r="G2284" s="84"/>
      <c r="H2284" s="85"/>
      <c r="I2284" s="84"/>
      <c r="J2284" s="85"/>
      <c r="K2284" s="84"/>
      <c r="L2284" s="84"/>
      <c r="M2284" s="85"/>
      <c r="O2284" s="90" t="e">
        <f aca="false">IF(C2284=" "," ",(N2284/C2284*100))</f>
        <v>#DIV/0!</v>
      </c>
      <c r="P2284" s="86"/>
      <c r="R2284" s="10" t="n">
        <f aca="false">IF(N2284&lt;&gt;"",IF(N2284&lt;0,"Percent",""))</f>
        <v>0</v>
      </c>
      <c r="T2284" s="7" t="e">
        <f aca="false">IF(AND(N2284&gt;0,O2284&lt;0),"percentage error"," ")</f>
        <v>#DIV/0!</v>
      </c>
    </row>
    <row r="2285" customFormat="false" ht="21.75" hidden="false" customHeight="true" outlineLevel="0" collapsed="false">
      <c r="A2285" s="87" t="s">
        <v>53</v>
      </c>
      <c r="B2285" s="88" t="s">
        <v>1110</v>
      </c>
      <c r="O2285" s="90" t="e">
        <f aca="false">IF(C2285=" "," ",(N2285/C2285*100))</f>
        <v>#DIV/0!</v>
      </c>
      <c r="R2285" s="10" t="n">
        <f aca="false">IF(N2285&lt;&gt;"",IF(N2285&lt;0,"Percent",""))</f>
        <v>0</v>
      </c>
      <c r="T2285" s="7" t="e">
        <f aca="false">IF(AND(N2285&gt;0,O2285&lt;0),"percentage error"," ")</f>
        <v>#DIV/0!</v>
      </c>
    </row>
    <row r="2286" customFormat="false" ht="21.75" hidden="false" customHeight="true" outlineLevel="0" collapsed="false">
      <c r="A2286" s="1" t="n">
        <v>190</v>
      </c>
      <c r="B2286" s="2" t="s">
        <v>113</v>
      </c>
      <c r="O2286" s="90" t="e">
        <f aca="false">IF(C2286=" "," ",(N2286/C2286*100))</f>
        <v>#DIV/0!</v>
      </c>
      <c r="R2286" s="10" t="n">
        <f aca="false">IF(N2286&lt;&gt;"",IF(N2286&lt;0,"Percent",""))</f>
        <v>0</v>
      </c>
      <c r="T2286" s="7" t="e">
        <f aca="false">IF(AND(N2286&gt;0,O2286&lt;0),"percentage error"," ")</f>
        <v>#DIV/0!</v>
      </c>
    </row>
    <row r="2287" customFormat="false" ht="21.75" hidden="false" customHeight="true" outlineLevel="0" collapsed="false">
      <c r="A2287" s="1" t="n">
        <v>99</v>
      </c>
      <c r="B2287" s="2" t="s">
        <v>1111</v>
      </c>
      <c r="O2287" s="90" t="e">
        <f aca="false">IF(C2287=" "," ",(N2287/C2287*100))</f>
        <v>#DIV/0!</v>
      </c>
      <c r="R2287" s="10" t="n">
        <f aca="false">IF(N2287&lt;&gt;"",IF(N2287&lt;0,"Percent",""))</f>
        <v>0</v>
      </c>
      <c r="T2287" s="7" t="e">
        <f aca="false">IF(AND(N2287&gt;0,O2287&lt;0),"percentage error"," ")</f>
        <v>#DIV/0!</v>
      </c>
    </row>
    <row r="2288" s="123" customFormat="true" ht="21.75" hidden="false" customHeight="true" outlineLevel="0" collapsed="false">
      <c r="A2288" s="100"/>
      <c r="B2288" s="75" t="s">
        <v>864</v>
      </c>
      <c r="C2288" s="90" t="n">
        <v>1820.71</v>
      </c>
      <c r="D2288" s="19"/>
      <c r="E2288" s="90"/>
      <c r="F2288" s="77"/>
      <c r="G2288" s="90" t="n">
        <f aca="false">C2288+E2288</f>
        <v>1820.71</v>
      </c>
      <c r="H2288" s="77"/>
      <c r="I2288" s="90"/>
      <c r="J2288" s="77"/>
      <c r="K2288" s="90"/>
      <c r="L2288" s="90" t="n">
        <f aca="false">SUM(G2288-I2288)</f>
        <v>1820.71</v>
      </c>
      <c r="M2288" s="77"/>
      <c r="N2288" s="90" t="n">
        <f aca="false">L2288-C2288</f>
        <v>0</v>
      </c>
      <c r="O2288" s="90" t="n">
        <f aca="false">IF(C2288=" "," ",(N2288/C2288*100))</f>
        <v>0</v>
      </c>
      <c r="P2288" s="76"/>
      <c r="Q2288" s="136"/>
      <c r="R2288" s="10" t="str">
        <f aca="false">IF(N2288&lt;&gt;"",IF(N2288&lt;0,"Percent",""))</f>
        <v/>
      </c>
      <c r="T2288" s="7" t="str">
        <f aca="false">IF(AND(N2288&gt;0,O2288&lt;0),"percentage error"," ")</f>
        <v> </v>
      </c>
      <c r="U2288" s="8"/>
      <c r="V2288" s="12"/>
    </row>
    <row r="2289" customFormat="false" ht="21.75" hidden="false" customHeight="true" outlineLevel="0" collapsed="false">
      <c r="A2289" s="1" t="n">
        <v>97</v>
      </c>
      <c r="B2289" s="2" t="s">
        <v>1111</v>
      </c>
      <c r="C2289" s="3" t="n">
        <v>0</v>
      </c>
      <c r="L2289" s="90" t="n">
        <f aca="false">SUM(G2289-I2289)</f>
        <v>0</v>
      </c>
      <c r="N2289" s="90" t="n">
        <f aca="false">L2289-C2289</f>
        <v>0</v>
      </c>
      <c r="O2289" s="90" t="e">
        <f aca="false">IF(C2289=" "," ",(N2289/C2289*100))</f>
        <v>#DIV/0!</v>
      </c>
      <c r="P2289" s="76"/>
      <c r="R2289" s="10" t="str">
        <f aca="false">IF(N2289&lt;&gt;"",IF(N2289&lt;0,"Percent",""))</f>
        <v/>
      </c>
      <c r="T2289" s="7" t="e">
        <f aca="false">IF(AND(N2289&gt;0,O2289&lt;0),"percentage error"," ")</f>
        <v>#DIV/0!</v>
      </c>
    </row>
    <row r="2290" customFormat="false" ht="21.75" hidden="false" customHeight="true" outlineLevel="0" collapsed="false">
      <c r="B2290" s="2" t="s">
        <v>1112</v>
      </c>
      <c r="C2290" s="3" t="n">
        <v>3049.83</v>
      </c>
      <c r="E2290" s="3" t="n">
        <v>30</v>
      </c>
      <c r="G2290" s="3" t="n">
        <f aca="false">C2290+E2290</f>
        <v>3079.83</v>
      </c>
      <c r="L2290" s="90" t="n">
        <f aca="false">SUM(G2290-I2290)</f>
        <v>3079.83</v>
      </c>
      <c r="N2290" s="90" t="n">
        <f aca="false">L2290-C2290</f>
        <v>30</v>
      </c>
      <c r="O2290" s="90" t="n">
        <f aca="false">IF(C2290=" "," ",(N2290/C2290*100))</f>
        <v>0.983661384405032</v>
      </c>
      <c r="P2290" s="76"/>
      <c r="R2290" s="10" t="str">
        <f aca="false">IF(N2290&lt;&gt;"",IF(N2290&lt;0,"Percent",""))</f>
        <v/>
      </c>
      <c r="T2290" s="7" t="str">
        <f aca="false">IF(AND(N2290&gt;0,O2290&lt;0),"percentage error"," ")</f>
        <v> </v>
      </c>
    </row>
    <row r="2291" customFormat="false" ht="21.75" hidden="false" customHeight="true" outlineLevel="0" collapsed="false">
      <c r="B2291" s="2" t="s">
        <v>74</v>
      </c>
      <c r="C2291" s="3" t="n">
        <v>5.86</v>
      </c>
      <c r="G2291" s="3" t="n">
        <f aca="false">C2291+E2291</f>
        <v>5.86</v>
      </c>
      <c r="L2291" s="90" t="n">
        <f aca="false">SUM(G2291-I2291)</f>
        <v>5.86</v>
      </c>
      <c r="M2291" s="77"/>
      <c r="N2291" s="90" t="n">
        <f aca="false">L2291-C2291</f>
        <v>0</v>
      </c>
      <c r="O2291" s="90" t="n">
        <f aca="false">IF(C2291=" "," ",(N2291/C2291*100))</f>
        <v>0</v>
      </c>
      <c r="P2291" s="76"/>
      <c r="Q2291" s="102"/>
      <c r="R2291" s="10" t="str">
        <f aca="false">IF(N2291&lt;&gt;"",IF(N2291&lt;0,"Percent",""))</f>
        <v/>
      </c>
      <c r="T2291" s="7" t="str">
        <f aca="false">IF(AND(N2291&gt;0,O2291&lt;0),"percentage error"," ")</f>
        <v> </v>
      </c>
    </row>
    <row r="2292" customFormat="false" ht="21.75" hidden="false" customHeight="true" outlineLevel="0" collapsed="false">
      <c r="B2292" s="93" t="s">
        <v>176</v>
      </c>
      <c r="C2292" s="94" t="n">
        <f aca="false">SUM(C2288:C2291)</f>
        <v>4876.4</v>
      </c>
      <c r="D2292" s="96"/>
      <c r="E2292" s="94" t="n">
        <f aca="false">SUM(E2288:E2291)</f>
        <v>30</v>
      </c>
      <c r="F2292" s="94" t="n">
        <f aca="false">SUM(F2288:F2291)</f>
        <v>0</v>
      </c>
      <c r="G2292" s="94" t="n">
        <f aca="false">SUM(G2288:G2291)</f>
        <v>4906.4</v>
      </c>
      <c r="H2292" s="94" t="n">
        <f aca="false">SUM(H2288:H2291)</f>
        <v>0</v>
      </c>
      <c r="I2292" s="94" t="n">
        <f aca="false">SUM(I2288:I2291)</f>
        <v>0</v>
      </c>
      <c r="J2292" s="94" t="n">
        <f aca="false">SUM(J2288:J2291)</f>
        <v>0</v>
      </c>
      <c r="K2292" s="94" t="n">
        <f aca="false">SUM(K2288:K2291)</f>
        <v>0</v>
      </c>
      <c r="L2292" s="94" t="n">
        <f aca="false">SUM(L2288:L2291)</f>
        <v>4906.4</v>
      </c>
      <c r="M2292" s="95" t="n">
        <f aca="false">SUM(M2288:M2291)</f>
        <v>0</v>
      </c>
      <c r="N2292" s="94" t="n">
        <f aca="false">L2292-C2292</f>
        <v>30</v>
      </c>
      <c r="O2292" s="94" t="n">
        <f aca="false">IF(C2292=" "," ",(N2292/C2292*100))</f>
        <v>0.615207940283816</v>
      </c>
      <c r="P2292" s="98"/>
      <c r="Q2292" s="99"/>
      <c r="R2292" s="10" t="str">
        <f aca="false">IF(N2292&lt;&gt;"",IF(N2292&lt;0,"Percent",""))</f>
        <v/>
      </c>
      <c r="T2292" s="7" t="str">
        <f aca="false">IF(AND(N2292&gt;0,O2292&lt;0),"percentage error"," ")</f>
        <v> </v>
      </c>
    </row>
    <row r="2293" customFormat="false" ht="21.75" hidden="false" customHeight="true" outlineLevel="0" collapsed="false">
      <c r="A2293" s="103"/>
      <c r="B2293" s="104" t="s">
        <v>77</v>
      </c>
      <c r="C2293" s="94" t="n">
        <f aca="false">C2292</f>
        <v>4876.4</v>
      </c>
      <c r="D2293" s="96" t="n">
        <f aca="false">D2292</f>
        <v>0</v>
      </c>
      <c r="E2293" s="94" t="n">
        <f aca="false">E2292</f>
        <v>30</v>
      </c>
      <c r="F2293" s="94" t="n">
        <f aca="false">F2292</f>
        <v>0</v>
      </c>
      <c r="G2293" s="94" t="n">
        <f aca="false">G2292</f>
        <v>4906.4</v>
      </c>
      <c r="H2293" s="94" t="n">
        <f aca="false">H2292</f>
        <v>0</v>
      </c>
      <c r="I2293" s="94" t="n">
        <f aca="false">I2292</f>
        <v>0</v>
      </c>
      <c r="J2293" s="94" t="n">
        <f aca="false">J2292</f>
        <v>0</v>
      </c>
      <c r="K2293" s="94" t="n">
        <f aca="false">K2292</f>
        <v>0</v>
      </c>
      <c r="L2293" s="92" t="n">
        <f aca="false">L2292</f>
        <v>4906.4</v>
      </c>
      <c r="M2293" s="95" t="n">
        <f aca="false">M2292</f>
        <v>0</v>
      </c>
      <c r="N2293" s="94" t="n">
        <f aca="false">L2293-C2293</f>
        <v>30</v>
      </c>
      <c r="O2293" s="92" t="n">
        <f aca="false">IF(C2293=" "," ",(N2293/C2293*100))</f>
        <v>0.615207940283816</v>
      </c>
      <c r="P2293" s="101"/>
      <c r="Q2293" s="99"/>
      <c r="R2293" s="10" t="str">
        <f aca="false">IF(N2293&lt;&gt;"",IF(N2293&lt;0,"Percent",""))</f>
        <v/>
      </c>
      <c r="T2293" s="7" t="str">
        <f aca="false">IF(AND(N2293&gt;0,O2293&lt;0),"percentage error"," ")</f>
        <v> </v>
      </c>
    </row>
    <row r="2294" s="123" customFormat="true" ht="15" hidden="false" customHeight="true" outlineLevel="0" collapsed="false">
      <c r="A2294" s="179" t="n">
        <f aca="false">D2283</f>
        <v>0</v>
      </c>
      <c r="B2294" s="170"/>
      <c r="C2294" s="170"/>
      <c r="D2294" s="170"/>
      <c r="E2294" s="170"/>
      <c r="F2294" s="170"/>
      <c r="G2294" s="170"/>
      <c r="H2294" s="170"/>
      <c r="I2294" s="170"/>
      <c r="J2294" s="170"/>
      <c r="K2294" s="170"/>
      <c r="L2294" s="170"/>
      <c r="M2294" s="170"/>
      <c r="N2294" s="170"/>
      <c r="O2294" s="170"/>
      <c r="P2294" s="170"/>
      <c r="Q2294" s="200"/>
      <c r="R2294" s="148"/>
      <c r="U2294" s="12"/>
      <c r="V2294" s="12"/>
    </row>
    <row r="2295" s="123" customFormat="true" ht="15" hidden="false" customHeight="true" outlineLevel="0" collapsed="false">
      <c r="A2295" s="270"/>
      <c r="B2295" s="70"/>
      <c r="C2295" s="69"/>
      <c r="D2295" s="69"/>
      <c r="E2295" s="69"/>
      <c r="F2295" s="69"/>
      <c r="G2295" s="69"/>
      <c r="H2295" s="69"/>
      <c r="I2295" s="69"/>
      <c r="J2295" s="69"/>
      <c r="K2295" s="69"/>
      <c r="L2295" s="69"/>
      <c r="M2295" s="69"/>
      <c r="N2295" s="69"/>
      <c r="O2295" s="69"/>
      <c r="P2295" s="69"/>
      <c r="Q2295" s="200"/>
      <c r="R2295" s="148"/>
      <c r="U2295" s="12"/>
      <c r="V2295" s="12"/>
    </row>
    <row r="2296" s="123" customFormat="true" ht="15" hidden="false" customHeight="true" outlineLevel="0" collapsed="false">
      <c r="A2296" s="270"/>
      <c r="B2296" s="70"/>
      <c r="C2296" s="69"/>
      <c r="D2296" s="69"/>
      <c r="E2296" s="69"/>
      <c r="F2296" s="69"/>
      <c r="G2296" s="69"/>
      <c r="H2296" s="69"/>
      <c r="I2296" s="69"/>
      <c r="J2296" s="69"/>
      <c r="K2296" s="69"/>
      <c r="L2296" s="69"/>
      <c r="M2296" s="69"/>
      <c r="N2296" s="69"/>
      <c r="O2296" s="69"/>
      <c r="P2296" s="69"/>
      <c r="Q2296" s="200"/>
      <c r="R2296" s="148"/>
      <c r="U2296" s="12"/>
      <c r="V2296" s="12"/>
    </row>
    <row r="2297" s="123" customFormat="true" ht="15" hidden="false" customHeight="true" outlineLevel="0" collapsed="false">
      <c r="A2297" s="270"/>
      <c r="B2297" s="70"/>
      <c r="C2297" s="69"/>
      <c r="D2297" s="69"/>
      <c r="E2297" s="69"/>
      <c r="F2297" s="69"/>
      <c r="G2297" s="69"/>
      <c r="H2297" s="69"/>
      <c r="I2297" s="69"/>
      <c r="J2297" s="69"/>
      <c r="K2297" s="69"/>
      <c r="L2297" s="69"/>
      <c r="M2297" s="69"/>
      <c r="N2297" s="69"/>
      <c r="O2297" s="69"/>
      <c r="P2297" s="69"/>
      <c r="Q2297" s="200"/>
      <c r="R2297" s="148"/>
      <c r="U2297" s="12"/>
      <c r="V2297" s="12"/>
    </row>
    <row r="2298" s="123" customFormat="true" ht="15" hidden="false" customHeight="true" outlineLevel="0" collapsed="false">
      <c r="A2298" s="270"/>
      <c r="B2298" s="70"/>
      <c r="C2298" s="69"/>
      <c r="D2298" s="69"/>
      <c r="E2298" s="69"/>
      <c r="F2298" s="69"/>
      <c r="G2298" s="69"/>
      <c r="H2298" s="69"/>
      <c r="I2298" s="69"/>
      <c r="J2298" s="69"/>
      <c r="K2298" s="69"/>
      <c r="L2298" s="69"/>
      <c r="M2298" s="69"/>
      <c r="N2298" s="69"/>
      <c r="O2298" s="69"/>
      <c r="P2298" s="69"/>
      <c r="Q2298" s="200"/>
      <c r="R2298" s="148"/>
      <c r="U2298" s="12"/>
      <c r="V2298" s="12"/>
    </row>
    <row r="2299" s="12" customFormat="true" ht="15" hidden="false" customHeight="true" outlineLevel="0" collapsed="false">
      <c r="A2299" s="9" t="s">
        <v>267</v>
      </c>
      <c r="B2299" s="9"/>
      <c r="C2299" s="9"/>
      <c r="D2299" s="9"/>
      <c r="E2299" s="9"/>
      <c r="F2299" s="9"/>
      <c r="G2299" s="9"/>
      <c r="H2299" s="9"/>
      <c r="I2299" s="9"/>
      <c r="J2299" s="9"/>
      <c r="K2299" s="9"/>
      <c r="L2299" s="9"/>
      <c r="M2299" s="9"/>
      <c r="N2299" s="9"/>
      <c r="O2299" s="9"/>
      <c r="P2299" s="9"/>
      <c r="Q2299" s="9"/>
      <c r="R2299" s="10" t="n">
        <f aca="false">IF(N2299&lt;&gt;"",IF(N2299&lt;0,"Percent",""))</f>
        <v>0</v>
      </c>
      <c r="S2299" s="11"/>
      <c r="T2299" s="7" t="str">
        <f aca="false">IF(AND(N2299&gt;0,O2299&lt;0),"percentage error"," ")</f>
        <v> </v>
      </c>
      <c r="U2299" s="8"/>
      <c r="V2299" s="11"/>
      <c r="W2299" s="11"/>
      <c r="X2299" s="11"/>
      <c r="Y2299" s="11"/>
      <c r="Z2299" s="11"/>
      <c r="AA2299" s="11"/>
      <c r="AB2299" s="11"/>
      <c r="AC2299" s="11"/>
      <c r="AD2299" s="11"/>
      <c r="AE2299" s="11"/>
      <c r="AF2299" s="11"/>
      <c r="AG2299" s="11"/>
      <c r="AH2299" s="11"/>
      <c r="AI2299" s="11"/>
      <c r="AJ2299" s="11"/>
      <c r="AK2299" s="11"/>
      <c r="AL2299" s="11"/>
      <c r="AM2299" s="11"/>
      <c r="AN2299" s="11"/>
      <c r="AO2299" s="11"/>
      <c r="AP2299" s="11"/>
      <c r="AQ2299" s="11"/>
      <c r="AR2299" s="11"/>
      <c r="AS2299" s="11"/>
      <c r="AT2299" s="11"/>
      <c r="AU2299" s="11"/>
      <c r="AV2299" s="11"/>
      <c r="AW2299" s="11"/>
      <c r="AX2299" s="11"/>
      <c r="AY2299" s="11"/>
      <c r="AZ2299" s="11"/>
      <c r="BA2299" s="11"/>
      <c r="BB2299" s="11"/>
      <c r="BC2299" s="11"/>
      <c r="BD2299" s="11"/>
      <c r="BE2299" s="11"/>
      <c r="BF2299" s="11"/>
      <c r="BG2299" s="11"/>
      <c r="BH2299" s="11"/>
      <c r="BI2299" s="11"/>
      <c r="BJ2299" s="11"/>
      <c r="BK2299" s="11"/>
      <c r="BL2299" s="11"/>
      <c r="BM2299" s="11"/>
      <c r="BN2299" s="11"/>
      <c r="BO2299" s="11"/>
      <c r="BP2299" s="11"/>
      <c r="BQ2299" s="11"/>
      <c r="BR2299" s="11"/>
      <c r="BS2299" s="11"/>
      <c r="BT2299" s="11"/>
      <c r="BU2299" s="11"/>
      <c r="BV2299" s="11"/>
      <c r="BW2299" s="11"/>
      <c r="BX2299" s="11"/>
      <c r="BY2299" s="11"/>
      <c r="BZ2299" s="11"/>
      <c r="CA2299" s="11"/>
      <c r="CB2299" s="11"/>
      <c r="CC2299" s="11"/>
      <c r="CD2299" s="11"/>
      <c r="CE2299" s="11"/>
      <c r="CF2299" s="11"/>
      <c r="CG2299" s="11"/>
      <c r="CH2299" s="11"/>
      <c r="CI2299" s="11"/>
      <c r="CJ2299" s="11"/>
      <c r="CK2299" s="11"/>
      <c r="CL2299" s="11"/>
      <c r="CM2299" s="11"/>
      <c r="CN2299" s="11"/>
      <c r="CO2299" s="11"/>
      <c r="CP2299" s="11"/>
      <c r="CQ2299" s="11"/>
      <c r="CR2299" s="11"/>
      <c r="CS2299" s="11"/>
      <c r="CT2299" s="11"/>
      <c r="CU2299" s="11"/>
      <c r="CV2299" s="11"/>
      <c r="CW2299" s="11"/>
      <c r="CX2299" s="11"/>
      <c r="CY2299" s="11"/>
      <c r="CZ2299" s="11"/>
      <c r="DA2299" s="11"/>
      <c r="DB2299" s="11"/>
      <c r="DC2299" s="11"/>
      <c r="DD2299" s="11"/>
      <c r="DE2299" s="11"/>
      <c r="DF2299" s="11"/>
      <c r="DG2299" s="11"/>
      <c r="DH2299" s="11"/>
      <c r="DI2299" s="11"/>
      <c r="DJ2299" s="11"/>
      <c r="DK2299" s="11"/>
      <c r="DL2299" s="11"/>
      <c r="DM2299" s="11"/>
      <c r="DN2299" s="11"/>
      <c r="DO2299" s="11"/>
      <c r="DP2299" s="11"/>
      <c r="DQ2299" s="11"/>
      <c r="DR2299" s="11"/>
      <c r="DS2299" s="11"/>
      <c r="DT2299" s="11"/>
      <c r="DU2299" s="11"/>
      <c r="DV2299" s="11"/>
      <c r="DW2299" s="11"/>
      <c r="DX2299" s="11"/>
      <c r="DY2299" s="11"/>
      <c r="DZ2299" s="11"/>
      <c r="EA2299" s="11"/>
      <c r="EB2299" s="11"/>
      <c r="EC2299" s="11"/>
      <c r="ED2299" s="11"/>
      <c r="EE2299" s="11"/>
      <c r="EF2299" s="11"/>
      <c r="EG2299" s="11"/>
      <c r="EH2299" s="11"/>
      <c r="EI2299" s="11"/>
      <c r="EJ2299" s="11"/>
      <c r="EK2299" s="11"/>
      <c r="EL2299" s="11"/>
      <c r="EM2299" s="11"/>
      <c r="EN2299" s="11"/>
      <c r="EO2299" s="11"/>
      <c r="EP2299" s="11"/>
      <c r="EQ2299" s="11"/>
      <c r="ER2299" s="11"/>
      <c r="ES2299" s="11"/>
      <c r="ET2299" s="11"/>
      <c r="EU2299" s="11"/>
      <c r="EV2299" s="11"/>
      <c r="EW2299" s="11"/>
      <c r="EX2299" s="11"/>
      <c r="EY2299" s="11"/>
      <c r="EZ2299" s="11"/>
      <c r="FA2299" s="11"/>
      <c r="FB2299" s="11"/>
      <c r="FC2299" s="11"/>
      <c r="FD2299" s="11"/>
      <c r="FE2299" s="11"/>
      <c r="FF2299" s="11"/>
      <c r="FG2299" s="11"/>
      <c r="FH2299" s="11"/>
      <c r="FI2299" s="11"/>
      <c r="FJ2299" s="11"/>
      <c r="FK2299" s="11"/>
      <c r="FL2299" s="11"/>
      <c r="FM2299" s="11"/>
      <c r="FN2299" s="11"/>
      <c r="FO2299" s="11"/>
      <c r="FP2299" s="11"/>
      <c r="FQ2299" s="11"/>
      <c r="FR2299" s="11"/>
      <c r="FS2299" s="11"/>
      <c r="FT2299" s="11"/>
      <c r="FU2299" s="11"/>
      <c r="FV2299" s="11"/>
      <c r="FW2299" s="11"/>
      <c r="FX2299" s="11"/>
      <c r="FY2299" s="11"/>
      <c r="FZ2299" s="11"/>
      <c r="GA2299" s="11"/>
      <c r="GB2299" s="11"/>
      <c r="GC2299" s="11"/>
      <c r="GD2299" s="11"/>
      <c r="GE2299" s="11"/>
      <c r="GF2299" s="11"/>
      <c r="GG2299" s="11"/>
      <c r="GH2299" s="11"/>
      <c r="GI2299" s="11"/>
      <c r="GJ2299" s="11"/>
      <c r="GK2299" s="11"/>
      <c r="GL2299" s="11"/>
      <c r="GM2299" s="11"/>
      <c r="GN2299" s="11"/>
      <c r="GO2299" s="11"/>
      <c r="GP2299" s="11"/>
      <c r="GQ2299" s="11"/>
      <c r="GR2299" s="11"/>
      <c r="GS2299" s="11"/>
      <c r="GT2299" s="11"/>
      <c r="GU2299" s="11"/>
      <c r="GV2299" s="11"/>
      <c r="GW2299" s="11"/>
      <c r="GX2299" s="11"/>
      <c r="GY2299" s="11"/>
      <c r="GZ2299" s="11"/>
      <c r="HA2299" s="11"/>
      <c r="HB2299" s="11"/>
      <c r="HC2299" s="11"/>
      <c r="HD2299" s="11"/>
      <c r="HE2299" s="11"/>
      <c r="HF2299" s="11"/>
      <c r="HG2299" s="11"/>
      <c r="HH2299" s="11"/>
      <c r="HI2299" s="11"/>
      <c r="HJ2299" s="11"/>
      <c r="HK2299" s="11"/>
      <c r="HL2299" s="11"/>
      <c r="HM2299" s="11"/>
      <c r="HN2299" s="11"/>
      <c r="HO2299" s="11"/>
      <c r="HP2299" s="11"/>
      <c r="HQ2299" s="11"/>
      <c r="HR2299" s="11"/>
      <c r="HS2299" s="11"/>
      <c r="HT2299" s="11"/>
      <c r="HU2299" s="11"/>
      <c r="HV2299" s="11"/>
      <c r="HW2299" s="11"/>
      <c r="HX2299" s="11"/>
      <c r="HY2299" s="11"/>
      <c r="HZ2299" s="11"/>
      <c r="IA2299" s="11"/>
      <c r="IB2299" s="11"/>
      <c r="IC2299" s="11"/>
      <c r="ID2299" s="11"/>
      <c r="IE2299" s="11"/>
      <c r="IF2299" s="11"/>
      <c r="IG2299" s="11"/>
      <c r="IH2299" s="11"/>
      <c r="II2299" s="11"/>
      <c r="IJ2299" s="11"/>
      <c r="IK2299" s="11"/>
      <c r="IL2299" s="11"/>
      <c r="IM2299" s="11"/>
      <c r="IN2299" s="11"/>
      <c r="IO2299" s="11"/>
      <c r="IP2299" s="11"/>
      <c r="IQ2299" s="11"/>
    </row>
    <row r="2300" s="12" customFormat="true" ht="15" hidden="false" customHeight="true" outlineLevel="0" collapsed="false">
      <c r="A2300" s="78" t="s">
        <v>62</v>
      </c>
      <c r="B2300" s="78"/>
      <c r="C2300" s="78"/>
      <c r="D2300" s="78"/>
      <c r="E2300" s="78"/>
      <c r="F2300" s="78"/>
      <c r="G2300" s="78"/>
      <c r="H2300" s="78"/>
      <c r="I2300" s="78"/>
      <c r="J2300" s="78"/>
      <c r="K2300" s="78"/>
      <c r="L2300" s="78"/>
      <c r="M2300" s="78"/>
      <c r="N2300" s="78"/>
      <c r="O2300" s="78"/>
      <c r="P2300" s="78"/>
      <c r="Q2300" s="78"/>
      <c r="R2300" s="10" t="n">
        <f aca="false">IF(N2300&lt;&gt;"",IF(N2300&lt;0,"Percent",""))</f>
        <v>0</v>
      </c>
      <c r="T2300" s="7" t="str">
        <f aca="false">IF(AND(N2300&gt;0,O2300&lt;0),"percentage error"," ")</f>
        <v> </v>
      </c>
      <c r="U2300" s="8"/>
    </row>
    <row r="2301" s="16" customFormat="true" ht="15" hidden="false" customHeight="true" outlineLevel="0" collapsed="false">
      <c r="A2301" s="14" t="s">
        <v>2</v>
      </c>
      <c r="B2301" s="14"/>
      <c r="C2301" s="14"/>
      <c r="D2301" s="14"/>
      <c r="E2301" s="14"/>
      <c r="F2301" s="14"/>
      <c r="G2301" s="14"/>
      <c r="H2301" s="14"/>
      <c r="I2301" s="14"/>
      <c r="J2301" s="14"/>
      <c r="K2301" s="14"/>
      <c r="L2301" s="14"/>
      <c r="M2301" s="14"/>
      <c r="N2301" s="14"/>
      <c r="O2301" s="14"/>
      <c r="P2301" s="14"/>
      <c r="Q2301" s="14"/>
      <c r="R2301" s="15"/>
      <c r="S2301" s="15"/>
      <c r="T2301" s="15"/>
      <c r="U2301" s="15"/>
      <c r="V2301" s="15"/>
      <c r="W2301" s="15"/>
      <c r="X2301" s="15"/>
      <c r="Y2301" s="15"/>
      <c r="Z2301" s="15"/>
      <c r="AA2301" s="15"/>
      <c r="AB2301" s="15"/>
      <c r="AC2301" s="15"/>
      <c r="AD2301" s="15"/>
      <c r="AE2301" s="15"/>
      <c r="AF2301" s="15"/>
      <c r="AG2301" s="15"/>
      <c r="AH2301" s="15"/>
      <c r="AI2301" s="15"/>
      <c r="AJ2301" s="15"/>
      <c r="AK2301" s="15"/>
      <c r="AL2301" s="15"/>
      <c r="AM2301" s="15"/>
      <c r="AN2301" s="15"/>
      <c r="AO2301" s="15"/>
      <c r="AP2301" s="15"/>
      <c r="AQ2301" s="15"/>
      <c r="AR2301" s="15"/>
      <c r="AS2301" s="15"/>
      <c r="AT2301" s="15"/>
      <c r="AU2301" s="15"/>
      <c r="AV2301" s="15"/>
      <c r="AW2301" s="15"/>
      <c r="AX2301" s="15"/>
      <c r="AY2301" s="15"/>
      <c r="AZ2301" s="15"/>
      <c r="BA2301" s="15"/>
      <c r="BB2301" s="15"/>
      <c r="BC2301" s="15"/>
      <c r="BD2301" s="15"/>
      <c r="BE2301" s="15"/>
      <c r="BF2301" s="15"/>
      <c r="BG2301" s="15"/>
      <c r="BH2301" s="15"/>
      <c r="BI2301" s="15"/>
      <c r="BJ2301" s="15"/>
      <c r="BK2301" s="15"/>
      <c r="BL2301" s="15"/>
      <c r="BM2301" s="15"/>
      <c r="BN2301" s="15"/>
      <c r="BO2301" s="15"/>
      <c r="BP2301" s="15"/>
      <c r="BQ2301" s="15"/>
      <c r="BR2301" s="15"/>
      <c r="BS2301" s="15"/>
      <c r="BT2301" s="15"/>
      <c r="BU2301" s="15"/>
      <c r="BV2301" s="15"/>
      <c r="BW2301" s="15"/>
      <c r="BX2301" s="15"/>
      <c r="BY2301" s="15"/>
      <c r="BZ2301" s="15"/>
      <c r="CA2301" s="15"/>
      <c r="CB2301" s="15"/>
      <c r="CC2301" s="15"/>
      <c r="CD2301" s="15"/>
      <c r="CE2301" s="15"/>
      <c r="CF2301" s="15"/>
      <c r="CG2301" s="15"/>
      <c r="CH2301" s="15"/>
      <c r="CI2301" s="15"/>
      <c r="CJ2301" s="15"/>
      <c r="CK2301" s="15"/>
      <c r="CL2301" s="15"/>
      <c r="CM2301" s="15"/>
      <c r="CN2301" s="15"/>
      <c r="CO2301" s="15"/>
      <c r="CP2301" s="15"/>
      <c r="CQ2301" s="15"/>
      <c r="CR2301" s="15"/>
      <c r="CS2301" s="15"/>
      <c r="CT2301" s="15"/>
      <c r="CU2301" s="15"/>
      <c r="CV2301" s="15"/>
      <c r="CW2301" s="15"/>
      <c r="CX2301" s="15"/>
      <c r="CY2301" s="15"/>
      <c r="CZ2301" s="15"/>
      <c r="DA2301" s="15"/>
      <c r="DB2301" s="15"/>
      <c r="DC2301" s="15"/>
      <c r="DD2301" s="15"/>
      <c r="DE2301" s="15"/>
      <c r="DF2301" s="15"/>
      <c r="DG2301" s="15"/>
      <c r="DH2301" s="15"/>
      <c r="DI2301" s="15"/>
      <c r="DJ2301" s="15"/>
      <c r="DK2301" s="15"/>
      <c r="DL2301" s="15"/>
      <c r="DM2301" s="15"/>
      <c r="DN2301" s="15"/>
      <c r="DO2301" s="15"/>
      <c r="DP2301" s="15"/>
      <c r="DQ2301" s="15"/>
      <c r="DR2301" s="15"/>
      <c r="DS2301" s="15"/>
      <c r="DT2301" s="15"/>
      <c r="DU2301" s="15"/>
      <c r="DV2301" s="15"/>
      <c r="DW2301" s="15"/>
      <c r="DX2301" s="15"/>
      <c r="DY2301" s="15"/>
      <c r="DZ2301" s="15"/>
      <c r="EA2301" s="15"/>
      <c r="EB2301" s="15"/>
      <c r="EC2301" s="15"/>
      <c r="ED2301" s="15"/>
      <c r="EE2301" s="15"/>
      <c r="EF2301" s="15"/>
      <c r="EG2301" s="15"/>
      <c r="EH2301" s="15"/>
      <c r="EI2301" s="15"/>
      <c r="EJ2301" s="15"/>
      <c r="EK2301" s="15"/>
      <c r="EL2301" s="15"/>
      <c r="EM2301" s="15"/>
      <c r="EN2301" s="15"/>
      <c r="EO2301" s="15"/>
      <c r="EP2301" s="15"/>
      <c r="EQ2301" s="15"/>
      <c r="ER2301" s="15"/>
      <c r="ES2301" s="15"/>
      <c r="ET2301" s="15"/>
      <c r="EU2301" s="15"/>
      <c r="EV2301" s="15"/>
      <c r="EW2301" s="15"/>
      <c r="EX2301" s="15"/>
      <c r="EY2301" s="15"/>
      <c r="EZ2301" s="15"/>
      <c r="FA2301" s="15"/>
      <c r="FB2301" s="15"/>
      <c r="FC2301" s="15"/>
      <c r="FD2301" s="15"/>
      <c r="FE2301" s="15"/>
      <c r="FF2301" s="15"/>
      <c r="FG2301" s="15"/>
      <c r="FH2301" s="15"/>
      <c r="FI2301" s="15"/>
      <c r="FJ2301" s="15"/>
      <c r="FK2301" s="15"/>
      <c r="FL2301" s="15"/>
      <c r="FM2301" s="15"/>
      <c r="FN2301" s="15"/>
      <c r="FO2301" s="15"/>
      <c r="FP2301" s="15"/>
      <c r="FQ2301" s="15"/>
      <c r="FR2301" s="15"/>
      <c r="FS2301" s="15"/>
      <c r="FT2301" s="15"/>
      <c r="FU2301" s="15"/>
      <c r="FV2301" s="15"/>
      <c r="FW2301" s="15"/>
      <c r="FX2301" s="15"/>
      <c r="FY2301" s="15"/>
      <c r="FZ2301" s="15"/>
      <c r="GA2301" s="15"/>
      <c r="GB2301" s="15"/>
      <c r="GC2301" s="15"/>
      <c r="GD2301" s="15"/>
      <c r="GE2301" s="15"/>
      <c r="GF2301" s="15"/>
      <c r="GG2301" s="15"/>
      <c r="GH2301" s="15"/>
      <c r="GI2301" s="15"/>
      <c r="GJ2301" s="15"/>
      <c r="GK2301" s="15"/>
      <c r="GL2301" s="15"/>
      <c r="GM2301" s="15"/>
      <c r="GN2301" s="15"/>
      <c r="GO2301" s="15"/>
      <c r="GP2301" s="15"/>
      <c r="GQ2301" s="15"/>
      <c r="GR2301" s="15"/>
      <c r="GS2301" s="15"/>
      <c r="GT2301" s="15"/>
      <c r="GU2301" s="15"/>
      <c r="GV2301" s="15"/>
      <c r="GW2301" s="15"/>
      <c r="GX2301" s="15"/>
      <c r="GY2301" s="15"/>
      <c r="GZ2301" s="15"/>
      <c r="HA2301" s="15"/>
      <c r="HB2301" s="15"/>
      <c r="HC2301" s="15"/>
      <c r="HD2301" s="15"/>
      <c r="HE2301" s="15"/>
      <c r="HF2301" s="15"/>
      <c r="HG2301" s="15"/>
      <c r="HH2301" s="15"/>
      <c r="HI2301" s="15"/>
      <c r="HJ2301" s="15"/>
      <c r="HK2301" s="15"/>
      <c r="HL2301" s="15"/>
      <c r="HM2301" s="15"/>
      <c r="HN2301" s="15"/>
      <c r="HO2301" s="15"/>
      <c r="HP2301" s="15"/>
      <c r="HQ2301" s="15"/>
      <c r="HR2301" s="15"/>
      <c r="HS2301" s="15"/>
      <c r="HT2301" s="15"/>
      <c r="HU2301" s="15"/>
      <c r="HV2301" s="15"/>
      <c r="HW2301" s="15"/>
      <c r="HX2301" s="15"/>
      <c r="HY2301" s="15"/>
      <c r="HZ2301" s="15"/>
      <c r="IA2301" s="15"/>
      <c r="IB2301" s="15"/>
      <c r="IC2301" s="15"/>
      <c r="ID2301" s="15"/>
      <c r="IE2301" s="15"/>
      <c r="IF2301" s="15"/>
      <c r="IG2301" s="15"/>
      <c r="IH2301" s="15"/>
      <c r="II2301" s="15"/>
      <c r="IJ2301" s="15"/>
      <c r="IK2301" s="15"/>
      <c r="IL2301" s="15"/>
      <c r="IM2301" s="15"/>
      <c r="IN2301" s="15"/>
      <c r="IO2301" s="15"/>
      <c r="IP2301" s="15"/>
      <c r="IQ2301" s="15"/>
    </row>
    <row r="2302" s="21" customFormat="true" ht="15" hidden="false" customHeight="true" outlineLevel="0" collapsed="false">
      <c r="A2302" s="11"/>
      <c r="B2302" s="11" t="s">
        <v>3</v>
      </c>
      <c r="C2302" s="23" t="s">
        <v>4</v>
      </c>
      <c r="D2302" s="23"/>
      <c r="E2302" s="19" t="s">
        <v>5</v>
      </c>
      <c r="F2302" s="19"/>
      <c r="G2302" s="19"/>
      <c r="H2302" s="19"/>
      <c r="I2302" s="19" t="s">
        <v>6</v>
      </c>
      <c r="J2302" s="19" t="s">
        <v>7</v>
      </c>
      <c r="K2302" s="19"/>
      <c r="L2302" s="19" t="s">
        <v>8</v>
      </c>
      <c r="M2302" s="19"/>
      <c r="N2302" s="19" t="s">
        <v>9</v>
      </c>
      <c r="O2302" s="19"/>
      <c r="P2302" s="19"/>
      <c r="Q2302" s="19" t="s">
        <v>10</v>
      </c>
      <c r="R2302" s="10" t="str">
        <f aca="false">IF(N2302&lt;&gt;"",IF(N2302&lt;0,"Percent",""))</f>
        <v/>
      </c>
      <c r="T2302" s="7" t="str">
        <f aca="false">IF(AND(N2302&gt;0,O2302&lt;0),"percentage error"," ")</f>
        <v> </v>
      </c>
      <c r="U2302" s="8"/>
    </row>
    <row r="2303" s="21" customFormat="true" ht="15" hidden="false" customHeight="true" outlineLevel="0" collapsed="false">
      <c r="A2303" s="11"/>
      <c r="B2303" s="11"/>
      <c r="C2303" s="19" t="s">
        <v>11</v>
      </c>
      <c r="D2303" s="19"/>
      <c r="E2303" s="19" t="s">
        <v>12</v>
      </c>
      <c r="F2303" s="19"/>
      <c r="G2303" s="19" t="s">
        <v>13</v>
      </c>
      <c r="H2303" s="19"/>
      <c r="I2303" s="19" t="s">
        <v>12</v>
      </c>
      <c r="J2303" s="19" t="s">
        <v>14</v>
      </c>
      <c r="K2303" s="19"/>
      <c r="L2303" s="19" t="s">
        <v>15</v>
      </c>
      <c r="M2303" s="19"/>
      <c r="N2303" s="19" t="s">
        <v>16</v>
      </c>
      <c r="O2303" s="19"/>
      <c r="P2303" s="19"/>
      <c r="Q2303" s="19" t="s">
        <v>17</v>
      </c>
      <c r="R2303" s="10" t="str">
        <f aca="false">IF(N2303&lt;&gt;"",IF(N2303&lt;0,"Percent",""))</f>
        <v/>
      </c>
      <c r="T2303" s="7" t="str">
        <f aca="false">IF(AND(N2303&gt;0,O2303&lt;0),"percentage error"," ")</f>
        <v> </v>
      </c>
      <c r="U2303" s="8"/>
    </row>
    <row r="2304" s="21" customFormat="true" ht="15" hidden="false" customHeight="true" outlineLevel="0" collapsed="false">
      <c r="A2304" s="11"/>
      <c r="B2304" s="11"/>
      <c r="C2304" s="19" t="s">
        <v>18</v>
      </c>
      <c r="D2304" s="19"/>
      <c r="E2304" s="19" t="s">
        <v>19</v>
      </c>
      <c r="F2304" s="19"/>
      <c r="G2304" s="19"/>
      <c r="H2304" s="19"/>
      <c r="I2304" s="19" t="s">
        <v>20</v>
      </c>
      <c r="J2304" s="19" t="s">
        <v>21</v>
      </c>
      <c r="K2304" s="19"/>
      <c r="L2304" s="19" t="s">
        <v>22</v>
      </c>
      <c r="M2304" s="19"/>
      <c r="N2304" s="19" t="s">
        <v>23</v>
      </c>
      <c r="O2304" s="19"/>
      <c r="P2304" s="19"/>
      <c r="Q2304" s="19" t="s">
        <v>24</v>
      </c>
      <c r="R2304" s="10" t="str">
        <f aca="false">IF(N2304&lt;&gt;"",IF(N2304&lt;0,"Percent",""))</f>
        <v/>
      </c>
      <c r="T2304" s="7" t="str">
        <f aca="false">IF(AND(N2304&gt;0,O2304&lt;0),"percentage error"," ")</f>
        <v> </v>
      </c>
      <c r="U2304" s="8"/>
    </row>
    <row r="2305" s="21" customFormat="true" ht="15" hidden="false" customHeight="true" outlineLevel="0" collapsed="false">
      <c r="A2305" s="11" t="str">
        <f aca="false">IF(L4684=ROUND(L4683,2),"","Attention.There is difference")</f>
        <v/>
      </c>
      <c r="B2305" s="11"/>
      <c r="C2305" s="19" t="s">
        <v>25</v>
      </c>
      <c r="D2305" s="19"/>
      <c r="E2305" s="19"/>
      <c r="F2305" s="19"/>
      <c r="G2305" s="19"/>
      <c r="H2305" s="19"/>
      <c r="I2305" s="19" t="s">
        <v>26</v>
      </c>
      <c r="J2305" s="19" t="s">
        <v>27</v>
      </c>
      <c r="K2305" s="19"/>
      <c r="L2305" s="19" t="s">
        <v>28</v>
      </c>
      <c r="M2305" s="19"/>
      <c r="N2305" s="23"/>
      <c r="O2305" s="19" t="s">
        <v>29</v>
      </c>
      <c r="P2305" s="19"/>
      <c r="Q2305" s="19" t="s">
        <v>30</v>
      </c>
      <c r="R2305" s="10" t="n">
        <f aca="false">IF(N2305&lt;&gt;"",IF(N2305&lt;0,"Percent",""))</f>
        <v>0</v>
      </c>
      <c r="T2305" s="7" t="str">
        <f aca="false">IF(AND(N2305&gt;0,O2305&lt;0),"percentage error"," ")</f>
        <v> </v>
      </c>
      <c r="U2305" s="8"/>
    </row>
    <row r="2306" s="21" customFormat="true" ht="15" hidden="false" customHeight="true" outlineLevel="0" collapsed="false">
      <c r="A2306" s="79" t="str">
        <f aca="false">IF(S4601=ROUND(L4601,2),"","Attention.There is difference")</f>
        <v/>
      </c>
      <c r="B2306" s="20"/>
      <c r="C2306" s="25"/>
      <c r="D2306" s="25"/>
      <c r="E2306" s="25"/>
      <c r="F2306" s="25"/>
      <c r="G2306" s="25"/>
      <c r="H2306" s="25"/>
      <c r="I2306" s="25"/>
      <c r="J2306" s="25" t="s">
        <v>31</v>
      </c>
      <c r="K2306" s="25"/>
      <c r="L2306" s="25"/>
      <c r="M2306" s="26" t="s">
        <v>32</v>
      </c>
      <c r="N2306" s="26"/>
      <c r="O2306" s="25" t="s">
        <v>33</v>
      </c>
      <c r="P2306" s="25"/>
      <c r="Q2306" s="25"/>
      <c r="R2306" s="10" t="n">
        <f aca="false">IF(N2306&lt;&gt;"",IF(N2306&lt;0,"Percent",""))</f>
        <v>0</v>
      </c>
      <c r="T2306" s="7" t="str">
        <f aca="false">IF(AND(N2306&gt;0,O2306&lt;0),"percentage error"," ")</f>
        <v> </v>
      </c>
      <c r="U2306" s="8"/>
    </row>
    <row r="2307" s="10" customFormat="true" ht="21.75" hidden="false" customHeight="true" outlineLevel="0" collapsed="false">
      <c r="A2307" s="80" t="s">
        <v>64</v>
      </c>
      <c r="B2307" s="80"/>
      <c r="C2307" s="80"/>
      <c r="D2307" s="80"/>
      <c r="E2307" s="80"/>
      <c r="F2307" s="80"/>
      <c r="G2307" s="80"/>
      <c r="H2307" s="80"/>
      <c r="I2307" s="80"/>
      <c r="J2307" s="80"/>
      <c r="K2307" s="80"/>
      <c r="L2307" s="80"/>
      <c r="M2307" s="80"/>
      <c r="N2307" s="80"/>
      <c r="O2307" s="80"/>
      <c r="P2307" s="80"/>
      <c r="Q2307" s="80"/>
      <c r="U2307" s="8"/>
    </row>
    <row r="2308" customFormat="false" ht="18.95" hidden="false" customHeight="true" outlineLevel="0" collapsed="false">
      <c r="A2308" s="1" t="s">
        <v>35</v>
      </c>
      <c r="B2308" s="2" t="s">
        <v>1065</v>
      </c>
      <c r="R2308" s="10" t="n">
        <f aca="false">IF(N2308&lt;&gt;"",IF(N2308&lt;0,"Percent",""))</f>
        <v>0</v>
      </c>
      <c r="T2308" s="7" t="str">
        <f aca="false">IF(AND(N2308&gt;0,O2308&lt;0),"percentage error"," ")</f>
        <v> </v>
      </c>
    </row>
    <row r="2309" s="123" customFormat="true" ht="18.95" hidden="false" customHeight="true" outlineLevel="0" collapsed="false">
      <c r="A2309" s="11" t="n">
        <v>3</v>
      </c>
      <c r="B2309" s="120" t="s">
        <v>385</v>
      </c>
      <c r="C2309" s="120"/>
      <c r="D2309" s="120"/>
      <c r="E2309" s="90"/>
      <c r="F2309" s="90"/>
      <c r="G2309" s="90"/>
      <c r="H2309" s="90"/>
      <c r="I2309" s="90"/>
      <c r="J2309" s="90"/>
      <c r="K2309" s="90"/>
      <c r="L2309" s="90"/>
      <c r="M2309" s="77"/>
      <c r="N2309" s="90"/>
      <c r="O2309" s="90" t="e">
        <f aca="false">IF(C2309=" ",ABS(N2309/1*100),ABS(N2309/C2309*100))</f>
        <v>#DIV/0!</v>
      </c>
      <c r="P2309" s="76"/>
      <c r="Q2309" s="136"/>
      <c r="R2309" s="10" t="n">
        <f aca="false">IF(N2309&lt;&gt;"",IF(N2309&lt;0,"Percent",""))</f>
        <v>0</v>
      </c>
      <c r="T2309" s="7" t="e">
        <f aca="false">IF(AND(N2309&gt;0,O2309&lt;0),"percentage error"," ")</f>
        <v>#DIV/0!</v>
      </c>
      <c r="U2309" s="8"/>
      <c r="V2309" s="12"/>
    </row>
    <row r="2310" customFormat="false" ht="18.95" hidden="false" customHeight="true" outlineLevel="0" collapsed="false">
      <c r="A2310" s="82" t="s">
        <v>329</v>
      </c>
      <c r="B2310" s="106" t="s">
        <v>1113</v>
      </c>
      <c r="C2310" s="106"/>
      <c r="D2310" s="106"/>
      <c r="E2310" s="139"/>
      <c r="F2310" s="140"/>
      <c r="G2310" s="139"/>
      <c r="H2310" s="140"/>
      <c r="I2310" s="139"/>
      <c r="J2310" s="140"/>
      <c r="K2310" s="139"/>
      <c r="L2310" s="139"/>
      <c r="M2310" s="140"/>
      <c r="O2310" s="139"/>
      <c r="P2310" s="146"/>
      <c r="R2310" s="10" t="n">
        <f aca="false">IF(N2310&lt;&gt;"",IF(N2310&lt;0,"Percent",""))</f>
        <v>0</v>
      </c>
      <c r="T2310" s="7" t="str">
        <f aca="false">IF(AND(N2310&gt;0,O2310&lt;0),"percentage error"," ")</f>
        <v> </v>
      </c>
    </row>
    <row r="2311" customFormat="false" ht="18.95" hidden="false" customHeight="true" outlineLevel="0" collapsed="false">
      <c r="A2311" s="21" t="n">
        <v>6885</v>
      </c>
      <c r="B2311" s="120" t="s">
        <v>1114</v>
      </c>
      <c r="C2311" s="120"/>
      <c r="D2311" s="120"/>
      <c r="E2311" s="120"/>
      <c r="F2311" s="3"/>
      <c r="H2311" s="3"/>
      <c r="J2311" s="3"/>
      <c r="R2311" s="10" t="n">
        <f aca="false">IF(N2311&lt;&gt;"",IF(N2311&lt;0,"Percent",""))</f>
        <v>0</v>
      </c>
      <c r="T2311" s="7" t="str">
        <f aca="false">IF(AND(N2311&gt;0,O2311&lt;0),"percentage error"," ")</f>
        <v> </v>
      </c>
    </row>
    <row r="2312" customFormat="false" ht="18.95" hidden="false" customHeight="true" outlineLevel="0" collapsed="false">
      <c r="A2312" s="87" t="n">
        <v>60</v>
      </c>
      <c r="B2312" s="88" t="s">
        <v>355</v>
      </c>
      <c r="L2312" s="3" t="n">
        <f aca="false">G2312-I2312</f>
        <v>0</v>
      </c>
      <c r="N2312" s="90" t="n">
        <f aca="false">L2312-C2312</f>
        <v>0</v>
      </c>
      <c r="O2312" s="90" t="e">
        <f aca="false">IF(C2312=" ",ABS(N2312/1*100),ABS(N2312/C2312*100))</f>
        <v>#DIV/0!</v>
      </c>
      <c r="P2312" s="76"/>
      <c r="R2312" s="10" t="str">
        <f aca="false">IF(N2312&lt;&gt;"",IF(N2312&lt;0,"Percent",""))</f>
        <v/>
      </c>
      <c r="T2312" s="7" t="e">
        <f aca="false">IF(AND(N2312&gt;0,O2312&lt;0),"percentage error"," ")</f>
        <v>#DIV/0!</v>
      </c>
    </row>
    <row r="2313" customFormat="false" ht="18.95" hidden="false" customHeight="true" outlineLevel="0" collapsed="false">
      <c r="A2313" s="1" t="n">
        <v>190</v>
      </c>
      <c r="B2313" s="75" t="s">
        <v>113</v>
      </c>
      <c r="C2313" s="75"/>
      <c r="D2313" s="75"/>
      <c r="L2313" s="3" t="n">
        <f aca="false">G2313-I2313</f>
        <v>0</v>
      </c>
      <c r="N2313" s="90" t="n">
        <f aca="false">L2313-C2313</f>
        <v>0</v>
      </c>
      <c r="O2313" s="90" t="e">
        <f aca="false">IF(C2313=" ",ABS(N2313/1*100),ABS(N2313/C2313*100))</f>
        <v>#DIV/0!</v>
      </c>
      <c r="P2313" s="76"/>
      <c r="R2313" s="10" t="str">
        <f aca="false">IF(N2313&lt;&gt;"",IF(N2313&lt;0,"Percent",""))</f>
        <v/>
      </c>
      <c r="T2313" s="7" t="e">
        <f aca="false">IF(AND(N2313&gt;0,O2313&lt;0),"percentage error"," ")</f>
        <v>#DIV/0!</v>
      </c>
    </row>
    <row r="2314" customFormat="false" ht="18.95" hidden="false" customHeight="true" outlineLevel="0" collapsed="false">
      <c r="A2314" s="1" t="n">
        <v>99</v>
      </c>
      <c r="B2314" s="2" t="s">
        <v>1115</v>
      </c>
      <c r="L2314" s="3" t="n">
        <f aca="false">G2314-I2314</f>
        <v>0</v>
      </c>
      <c r="N2314" s="90" t="n">
        <f aca="false">L2314-C2314</f>
        <v>0</v>
      </c>
      <c r="O2314" s="90" t="e">
        <f aca="false">IF(C2314=" ",ABS(N2314/1*100),ABS(N2314/C2314*100))</f>
        <v>#DIV/0!</v>
      </c>
      <c r="P2314" s="76"/>
      <c r="R2314" s="10" t="str">
        <f aca="false">IF(N2314&lt;&gt;"",IF(N2314&lt;0,"Percent",""))</f>
        <v/>
      </c>
      <c r="T2314" s="7" t="e">
        <f aca="false">IF(AND(N2314&gt;0,O2314&lt;0),"percentage error"," ")</f>
        <v>#DIV/0!</v>
      </c>
    </row>
    <row r="2315" customFormat="false" ht="18.95" hidden="false" customHeight="true" outlineLevel="0" collapsed="false">
      <c r="B2315" s="2" t="s">
        <v>1116</v>
      </c>
      <c r="C2315" s="3" t="n">
        <v>68551.99</v>
      </c>
      <c r="D2315" s="85"/>
      <c r="E2315" s="3" t="n">
        <v>1600</v>
      </c>
      <c r="G2315" s="3" t="n">
        <f aca="false">C2315+E2315</f>
        <v>70151.99</v>
      </c>
      <c r="J2315" s="273"/>
      <c r="L2315" s="3" t="n">
        <f aca="false">SUM(G2315+-I2315)</f>
        <v>70151.99</v>
      </c>
      <c r="N2315" s="90" t="n">
        <f aca="false">L2315-C2315</f>
        <v>1600</v>
      </c>
      <c r="O2315" s="90" t="n">
        <f aca="false">IF(C2315=" "," ",(N2315/C2315*100))</f>
        <v>2.33399497228308</v>
      </c>
      <c r="P2315" s="76"/>
      <c r="R2315" s="10" t="str">
        <f aca="false">IF(N2315&lt;&gt;"",IF(N2315&lt;0,"Percent",""))</f>
        <v/>
      </c>
      <c r="T2315" s="7" t="str">
        <f aca="false">IF(AND(N2315&gt;0,O2315&lt;0),"percentage error"," ")</f>
        <v> </v>
      </c>
    </row>
    <row r="2316" customFormat="false" ht="18.95" hidden="false" customHeight="true" outlineLevel="0" collapsed="false">
      <c r="A2316" s="1" t="n">
        <v>98</v>
      </c>
      <c r="B2316" s="2" t="s">
        <v>1117</v>
      </c>
      <c r="C2316" s="3" t="n">
        <v>0</v>
      </c>
      <c r="L2316" s="3" t="n">
        <f aca="false">SUM(G2316+-I2316)</f>
        <v>0</v>
      </c>
      <c r="N2316" s="90" t="n">
        <f aca="false">L2316-C2316</f>
        <v>0</v>
      </c>
      <c r="O2316" s="90" t="e">
        <f aca="false">IF(C2316=" "," ",(N2316/C2316*100))</f>
        <v>#DIV/0!</v>
      </c>
      <c r="P2316" s="76"/>
      <c r="R2316" s="10" t="str">
        <f aca="false">IF(N2316&lt;&gt;"",IF(N2316&lt;0,"Percent",""))</f>
        <v/>
      </c>
      <c r="T2316" s="7" t="e">
        <f aca="false">IF(AND(N2316&gt;0,O2316&lt;0),"percentage error"," ")</f>
        <v>#DIV/0!</v>
      </c>
    </row>
    <row r="2317" customFormat="false" ht="18.95" hidden="false" customHeight="true" outlineLevel="0" collapsed="false">
      <c r="B2317" s="2" t="s">
        <v>1118</v>
      </c>
      <c r="C2317" s="3" t="n">
        <v>2550</v>
      </c>
      <c r="G2317" s="3" t="n">
        <f aca="false">C2317+E2317</f>
        <v>2550</v>
      </c>
      <c r="L2317" s="3" t="n">
        <f aca="false">SUM(G2317+-I2317)</f>
        <v>2550</v>
      </c>
      <c r="N2317" s="90" t="n">
        <f aca="false">L2317-C2317</f>
        <v>0</v>
      </c>
      <c r="O2317" s="90" t="n">
        <f aca="false">IF(C2317=" "," ",(N2317/C2317*100))</f>
        <v>0</v>
      </c>
      <c r="P2317" s="76"/>
      <c r="R2317" s="10" t="str">
        <f aca="false">IF(N2317&lt;&gt;"",IF(N2317&lt;0,"Percent",""))</f>
        <v/>
      </c>
      <c r="T2317" s="7" t="str">
        <f aca="false">IF(AND(N2317&gt;0,O2317&lt;0),"percentage error"," ")</f>
        <v> </v>
      </c>
    </row>
    <row r="2318" customFormat="false" ht="18.95" hidden="false" customHeight="true" outlineLevel="0" collapsed="false">
      <c r="A2318" s="1" t="n">
        <v>96</v>
      </c>
      <c r="B2318" s="2" t="s">
        <v>1119</v>
      </c>
      <c r="C2318" s="3" t="n">
        <v>83.7</v>
      </c>
      <c r="G2318" s="3" t="n">
        <f aca="false">C2318+E2318</f>
        <v>83.7</v>
      </c>
      <c r="L2318" s="3" t="n">
        <f aca="false">SUM(G2318+-I2318)</f>
        <v>83.7</v>
      </c>
      <c r="N2318" s="90" t="n">
        <f aca="false">L2318-C2318</f>
        <v>0</v>
      </c>
      <c r="O2318" s="90" t="n">
        <f aca="false">IF(C2318=" "," ",(N2318/C2318*100))</f>
        <v>0</v>
      </c>
      <c r="P2318" s="76"/>
      <c r="R2318" s="10" t="str">
        <f aca="false">IF(N2318&lt;&gt;"",IF(N2318&lt;0,"Percent",""))</f>
        <v/>
      </c>
      <c r="T2318" s="7" t="str">
        <f aca="false">IF(AND(N2318&gt;0,O2318&lt;0),"percentage error"," ")</f>
        <v> </v>
      </c>
    </row>
    <row r="2319" customFormat="false" ht="18.95" hidden="false" customHeight="true" outlineLevel="0" collapsed="false">
      <c r="A2319" s="1" t="n">
        <v>95</v>
      </c>
      <c r="B2319" s="2" t="s">
        <v>1120</v>
      </c>
      <c r="C2319" s="3" t="n">
        <v>2348.76</v>
      </c>
      <c r="G2319" s="3" t="n">
        <f aca="false">C2319+E2319</f>
        <v>2348.76</v>
      </c>
      <c r="J2319" s="392"/>
      <c r="L2319" s="3" t="n">
        <f aca="false">SUM(G2319+-I2319)</f>
        <v>2348.76</v>
      </c>
      <c r="N2319" s="90" t="n">
        <f aca="false">L2319-C2319</f>
        <v>0</v>
      </c>
      <c r="O2319" s="90" t="n">
        <f aca="false">IF(C2319=" "," ",(N2319/C2319*100))</f>
        <v>0</v>
      </c>
      <c r="P2319" s="364"/>
      <c r="R2319" s="10" t="str">
        <f aca="false">IF(N2319&lt;&gt;"",IF(N2319&lt;0,"Percent",""))</f>
        <v/>
      </c>
      <c r="T2319" s="7" t="str">
        <f aca="false">IF(AND(N2319&gt;0,O2319&lt;0),"percentage error"," ")</f>
        <v> </v>
      </c>
    </row>
    <row r="2320" customFormat="false" ht="18.95" hidden="false" customHeight="true" outlineLevel="0" collapsed="false">
      <c r="A2320" s="1" t="n">
        <v>93</v>
      </c>
      <c r="B2320" s="7" t="s">
        <v>1121</v>
      </c>
      <c r="C2320" s="6" t="n">
        <v>192</v>
      </c>
      <c r="E2320" s="6" t="s">
        <v>1122</v>
      </c>
      <c r="F2320" s="6"/>
      <c r="G2320" s="3" t="e">
        <f aca="false">C2320+E2320</f>
        <v>#VALUE!</v>
      </c>
      <c r="H2320" s="6"/>
      <c r="I2320" s="6"/>
      <c r="J2320" s="6"/>
      <c r="K2320" s="6"/>
      <c r="L2320" s="3" t="e">
        <f aca="false">SUM(G2320+-I2320)</f>
        <v>#VALUE!</v>
      </c>
      <c r="M2320" s="77"/>
      <c r="N2320" s="90" t="e">
        <f aca="false">L2320-C2320</f>
        <v>#VALUE!</v>
      </c>
      <c r="O2320" s="90" t="e">
        <f aca="false">IF(C2320=" "," ",(N2320/C2320*100))</f>
        <v>#VALUE!</v>
      </c>
      <c r="R2320" s="10" t="e">
        <f aca="false">IF(N2320&lt;&gt;"",IF(N2320&lt;0,"Percent",""))</f>
        <v>#VALUE!</v>
      </c>
      <c r="S2320" s="7" t="n">
        <v>330827438</v>
      </c>
      <c r="T2320" s="7" t="n">
        <f aca="false">S2320/100000</f>
        <v>3308.27438</v>
      </c>
    </row>
    <row r="2321" customFormat="false" ht="18.95" hidden="false" customHeight="true" outlineLevel="0" collapsed="false">
      <c r="A2321" s="1" t="n">
        <v>92</v>
      </c>
      <c r="B2321" s="7" t="s">
        <v>1123</v>
      </c>
      <c r="C2321" s="6" t="n">
        <v>-3.97903932025656E-013</v>
      </c>
      <c r="E2321" s="6"/>
      <c r="F2321" s="6"/>
      <c r="G2321" s="3" t="n">
        <f aca="false">C2321+E2321</f>
        <v>-3.97903932025656E-013</v>
      </c>
      <c r="H2321" s="6"/>
      <c r="I2321" s="6"/>
      <c r="J2321" s="6"/>
      <c r="K2321" s="6"/>
      <c r="L2321" s="3" t="n">
        <f aca="false">SUM(G2321+-I2321)</f>
        <v>-3.97903932025656E-013</v>
      </c>
      <c r="M2321" s="77"/>
      <c r="N2321" s="90" t="n">
        <f aca="false">L2321-C2321</f>
        <v>0</v>
      </c>
      <c r="O2321" s="90" t="n">
        <f aca="false">IF(C2321=" "," ",(N2321/C2321*100))</f>
        <v>-0</v>
      </c>
      <c r="P2321" s="364"/>
      <c r="R2321" s="10"/>
      <c r="S2321" s="7" t="n">
        <v>41984000</v>
      </c>
      <c r="T2321" s="7" t="n">
        <f aca="false">S2321/100000</f>
        <v>419.84</v>
      </c>
    </row>
    <row r="2322" customFormat="false" ht="18.95" hidden="false" customHeight="true" outlineLevel="0" collapsed="false">
      <c r="A2322" s="1" t="n">
        <v>90</v>
      </c>
      <c r="B2322" s="7" t="s">
        <v>1124</v>
      </c>
      <c r="C2322" s="6" t="n">
        <v>10</v>
      </c>
      <c r="E2322" s="6"/>
      <c r="F2322" s="6"/>
      <c r="G2322" s="3" t="n">
        <f aca="false">C2322+E2322</f>
        <v>10</v>
      </c>
      <c r="H2322" s="6"/>
      <c r="I2322" s="6"/>
      <c r="J2322" s="6"/>
      <c r="K2322" s="6"/>
      <c r="L2322" s="3" t="n">
        <f aca="false">SUM(G2322+-I2322)</f>
        <v>10</v>
      </c>
      <c r="M2322" s="77"/>
      <c r="N2322" s="90"/>
      <c r="O2322" s="90"/>
      <c r="P2322" s="364"/>
      <c r="R2322" s="10"/>
      <c r="S2322" s="7" t="n">
        <v>556975000</v>
      </c>
      <c r="T2322" s="7" t="n">
        <f aca="false">S2322/100000</f>
        <v>5569.75</v>
      </c>
    </row>
    <row r="2323" customFormat="false" ht="33" hidden="false" customHeight="true" outlineLevel="0" collapsed="false">
      <c r="A2323" s="1" t="n">
        <v>89</v>
      </c>
      <c r="B2323" s="393" t="s">
        <v>1125</v>
      </c>
      <c r="C2323" s="6"/>
      <c r="E2323" s="6" t="n">
        <v>5500</v>
      </c>
      <c r="F2323" s="6"/>
      <c r="G2323" s="3" t="n">
        <f aca="false">SUM(C2323+E2323)</f>
        <v>5500</v>
      </c>
      <c r="H2323" s="6"/>
      <c r="I2323" s="6"/>
      <c r="J2323" s="6"/>
      <c r="K2323" s="6"/>
      <c r="L2323" s="3" t="n">
        <f aca="false">SUM(G2323+-I2323)</f>
        <v>5500</v>
      </c>
      <c r="M2323" s="77"/>
      <c r="N2323" s="90"/>
      <c r="O2323" s="90"/>
      <c r="P2323" s="364"/>
      <c r="R2323" s="10"/>
    </row>
    <row r="2324" s="123" customFormat="true" ht="18.95" hidden="false" customHeight="true" outlineLevel="0" collapsed="false">
      <c r="A2324" s="100"/>
      <c r="B2324" s="74" t="s">
        <v>176</v>
      </c>
      <c r="C2324" s="94" t="n">
        <f aca="false">SUM(C2315:C2322)</f>
        <v>73736.45</v>
      </c>
      <c r="D2324" s="95"/>
      <c r="E2324" s="94" t="n">
        <f aca="false">SUM(E2315:E2323)</f>
        <v>7100</v>
      </c>
      <c r="F2324" s="94"/>
      <c r="G2324" s="94" t="e">
        <f aca="false">SUM(G2315:G2323)</f>
        <v>#VALUE!</v>
      </c>
      <c r="H2324" s="94"/>
      <c r="I2324" s="94" t="n">
        <f aca="false">SUM(I2312:I2323)</f>
        <v>0</v>
      </c>
      <c r="J2324" s="94"/>
      <c r="K2324" s="94" t="n">
        <f aca="false">SUM(K2315:K2318)</f>
        <v>0</v>
      </c>
      <c r="L2324" s="94" t="e">
        <f aca="false">SUM(L2315:L2323)</f>
        <v>#VALUE!</v>
      </c>
      <c r="M2324" s="95" t="n">
        <f aca="false">SUM(M2315:M2320)</f>
        <v>0</v>
      </c>
      <c r="N2324" s="94" t="e">
        <f aca="false">L2324-C2324</f>
        <v>#VALUE!</v>
      </c>
      <c r="O2324" s="94" t="e">
        <f aca="false">IF(C2324=" "," ",(N2324/C2324*100))</f>
        <v>#VALUE!</v>
      </c>
      <c r="P2324" s="98"/>
      <c r="Q2324" s="99"/>
      <c r="R2324" s="10" t="e">
        <f aca="false">IF(N2324&lt;&gt;"",IF(N2324&lt;0,"Percent",""))</f>
        <v>#VALUE!</v>
      </c>
      <c r="S2324" s="123" t="n">
        <v>4248500</v>
      </c>
      <c r="T2324" s="7" t="n">
        <f aca="false">S2324/100000</f>
        <v>42.485</v>
      </c>
      <c r="U2324" s="8"/>
      <c r="V2324" s="12"/>
      <c r="AB2324" s="136" t="n">
        <v>2316.4</v>
      </c>
    </row>
    <row r="2325" s="165" customFormat="true" ht="18.95" hidden="false" customHeight="true" outlineLevel="0" collapsed="false">
      <c r="A2325" s="252" t="n">
        <v>800</v>
      </c>
      <c r="B2325" s="257" t="s">
        <v>40</v>
      </c>
      <c r="C2325" s="142"/>
      <c r="D2325" s="258"/>
      <c r="E2325" s="142"/>
      <c r="F2325" s="258"/>
      <c r="G2325" s="142"/>
      <c r="H2325" s="258"/>
      <c r="I2325" s="142"/>
      <c r="J2325" s="258"/>
      <c r="K2325" s="142"/>
      <c r="L2325" s="142" t="n">
        <f aca="false">G2325-I2325</f>
        <v>0</v>
      </c>
      <c r="M2325" s="258"/>
      <c r="N2325" s="142"/>
      <c r="O2325" s="259" t="e">
        <f aca="false">IF(C2325=" "," ",(N2325/C2325*100))</f>
        <v>#DIV/0!</v>
      </c>
      <c r="P2325" s="290"/>
      <c r="Q2325" s="261"/>
      <c r="R2325" s="164" t="n">
        <f aca="false">IF(N2325&lt;&gt;"",IF(N2325&lt;0,"Percent",""))</f>
        <v>0</v>
      </c>
      <c r="S2325" s="165" t="n">
        <v>35255000</v>
      </c>
      <c r="T2325" s="165" t="n">
        <f aca="false">S2325/100000</f>
        <v>352.55</v>
      </c>
      <c r="U2325" s="166"/>
      <c r="V2325" s="166"/>
      <c r="X2325" s="165" t="n">
        <v>2118.17</v>
      </c>
      <c r="AB2325" s="261" t="n">
        <v>4338</v>
      </c>
    </row>
    <row r="2326" customFormat="false" ht="18.95" hidden="false" customHeight="true" outlineLevel="0" collapsed="false">
      <c r="A2326" s="1" t="n">
        <v>98</v>
      </c>
      <c r="B2326" s="2" t="s">
        <v>1126</v>
      </c>
      <c r="L2326" s="3" t="n">
        <f aca="false">G2326-I2326</f>
        <v>0</v>
      </c>
      <c r="O2326" s="90" t="e">
        <f aca="false">IF(C2326=" "," ",(N2326/C2326*100))</f>
        <v>#DIV/0!</v>
      </c>
      <c r="R2326" s="10" t="n">
        <f aca="false">IF(N2326&lt;&gt;"",IF(N2326&lt;0,"Percent",""))</f>
        <v>0</v>
      </c>
      <c r="S2326" s="7" t="n">
        <v>31091000</v>
      </c>
      <c r="T2326" s="7" t="n">
        <f aca="false">S2326/100000</f>
        <v>310.91</v>
      </c>
      <c r="X2326" s="7" t="n">
        <v>249.48</v>
      </c>
      <c r="AB2326" s="6" t="n">
        <v>865.71</v>
      </c>
    </row>
    <row r="2327" customFormat="false" ht="18.95" hidden="false" customHeight="true" outlineLevel="0" collapsed="false">
      <c r="B2327" s="2" t="s">
        <v>1127</v>
      </c>
      <c r="C2327" s="142" t="n">
        <v>-1292.96</v>
      </c>
      <c r="D2327" s="274"/>
      <c r="G2327" s="3" t="n">
        <f aca="false">C2327+E2327</f>
        <v>-1292.96</v>
      </c>
      <c r="I2327" s="3" t="n">
        <v>308.34</v>
      </c>
      <c r="L2327" s="3" t="n">
        <f aca="false">SUM(G2327-I2327)</f>
        <v>-1601.3</v>
      </c>
      <c r="M2327" s="184" t="s">
        <v>924</v>
      </c>
      <c r="N2327" s="90" t="n">
        <f aca="false">L2327-C2327</f>
        <v>-308.34</v>
      </c>
      <c r="O2327" s="90" t="n">
        <f aca="false">IF(C2327=" "," ",-(N2327/C2327*100))</f>
        <v>-23.8476054943695</v>
      </c>
      <c r="P2327" s="76"/>
      <c r="R2327" s="10" t="str">
        <f aca="false">IF(N2327&lt;&gt;"",IF(N2327&lt;0,"Percent",""))</f>
        <v>Percent</v>
      </c>
      <c r="S2327" s="7" t="n">
        <v>36500000</v>
      </c>
      <c r="T2327" s="7" t="n">
        <f aca="false">S2327/100000</f>
        <v>365</v>
      </c>
      <c r="X2327" s="6" t="n">
        <v>182</v>
      </c>
      <c r="AB2327" s="6" t="n">
        <v>2342.62</v>
      </c>
    </row>
    <row r="2328" customFormat="false" ht="18.95" hidden="false" customHeight="true" outlineLevel="0" collapsed="false">
      <c r="A2328" s="1" t="n">
        <v>96</v>
      </c>
      <c r="B2328" s="2" t="s">
        <v>1128</v>
      </c>
      <c r="C2328" s="3" t="n">
        <v>95.8</v>
      </c>
      <c r="D2328" s="274"/>
      <c r="G2328" s="3" t="n">
        <f aca="false">C2328+E2328</f>
        <v>95.8</v>
      </c>
      <c r="L2328" s="3" t="n">
        <f aca="false">SUM(G2328-I2328)</f>
        <v>95.8</v>
      </c>
      <c r="N2328" s="90" t="n">
        <f aca="false">L2328-C2328</f>
        <v>0</v>
      </c>
      <c r="O2328" s="90" t="n">
        <f aca="false">IF(C2328=" "," ",(N2328/C2328*100))</f>
        <v>0</v>
      </c>
      <c r="P2328" s="76"/>
      <c r="R2328" s="10" t="str">
        <f aca="false">IF(N2328&lt;&gt;"",IF(N2328&lt;0,"Percent",""))</f>
        <v/>
      </c>
      <c r="S2328" s="7" t="n">
        <v>98619000</v>
      </c>
      <c r="T2328" s="7" t="n">
        <f aca="false">S2328/100000</f>
        <v>986.19</v>
      </c>
      <c r="V2328" s="153" t="s">
        <v>216</v>
      </c>
      <c r="X2328" s="6" t="n">
        <v>1900</v>
      </c>
      <c r="AB2328" s="6" t="n">
        <v>1900</v>
      </c>
    </row>
    <row r="2329" customFormat="false" ht="18.95" hidden="false" customHeight="true" outlineLevel="0" collapsed="false">
      <c r="B2329" s="2" t="s">
        <v>74</v>
      </c>
      <c r="C2329" s="3" t="n">
        <v>34.2</v>
      </c>
      <c r="G2329" s="3" t="n">
        <f aca="false">C2329+E2329</f>
        <v>34.2</v>
      </c>
      <c r="L2329" s="3" t="n">
        <f aca="false">SUM(G2329-I2329)</f>
        <v>34.2</v>
      </c>
      <c r="N2329" s="90" t="n">
        <f aca="false">L2329-C2329</f>
        <v>0</v>
      </c>
      <c r="O2329" s="90" t="n">
        <f aca="false">IF(C2329=" "," ",(N2329/C2329*100))</f>
        <v>0</v>
      </c>
      <c r="P2329" s="76"/>
      <c r="R2329" s="10" t="str">
        <f aca="false">IF(N2329&lt;&gt;"",IF(N2329&lt;0,"Percent",""))</f>
        <v/>
      </c>
      <c r="S2329" s="7" t="n">
        <v>639837500</v>
      </c>
      <c r="T2329" s="7" t="n">
        <f aca="false">S2329/100000</f>
        <v>6398.375</v>
      </c>
      <c r="X2329" s="6" t="n">
        <v>2342.62</v>
      </c>
      <c r="AB2329" s="6" t="n">
        <v>182</v>
      </c>
    </row>
    <row r="2330" customFormat="false" ht="18.95" hidden="false" customHeight="true" outlineLevel="0" collapsed="false">
      <c r="B2330" s="93" t="s">
        <v>44</v>
      </c>
      <c r="C2330" s="94" t="n">
        <f aca="false">SUM(C2327:C2329)</f>
        <v>-1162.96</v>
      </c>
      <c r="D2330" s="95"/>
      <c r="E2330" s="94" t="n">
        <f aca="false">SUM(E2327:E2329)</f>
        <v>0</v>
      </c>
      <c r="F2330" s="94" t="n">
        <f aca="false">SUM(F2327:F2329)</f>
        <v>0</v>
      </c>
      <c r="G2330" s="94" t="n">
        <f aca="false">SUM(G2327:G2329)</f>
        <v>-1162.96</v>
      </c>
      <c r="H2330" s="94" t="n">
        <f aca="false">SUM(H2327:H2329)</f>
        <v>0</v>
      </c>
      <c r="I2330" s="94" t="n">
        <f aca="false">SUM(I2327:I2329)</f>
        <v>308.34</v>
      </c>
      <c r="J2330" s="94" t="n">
        <f aca="false">SUM(J2327:J2329)</f>
        <v>0</v>
      </c>
      <c r="K2330" s="94" t="n">
        <f aca="false">SUM(K2327:K2329)</f>
        <v>0</v>
      </c>
      <c r="L2330" s="94" t="n">
        <f aca="false">SUM(L2327:L2329)</f>
        <v>-1471.3</v>
      </c>
      <c r="M2330" s="95"/>
      <c r="N2330" s="94" t="n">
        <f aca="false">L2330-C2330</f>
        <v>-308.34</v>
      </c>
      <c r="O2330" s="94" t="n">
        <f aca="false">IF(C2330=" "," ",-(N2330/C2330*100))</f>
        <v>-26.5133796519227</v>
      </c>
      <c r="P2330" s="98"/>
      <c r="Q2330" s="99"/>
      <c r="R2330" s="10" t="str">
        <f aca="false">IF(N2330&lt;&gt;"",IF(N2330&lt;0,"Percent",""))</f>
        <v>Percent</v>
      </c>
      <c r="S2330" s="7" t="n">
        <v>352788576</v>
      </c>
      <c r="T2330" s="7" t="n">
        <f aca="false">S2330/100000</f>
        <v>3527.88576</v>
      </c>
      <c r="X2330" s="6" t="n">
        <v>865.71</v>
      </c>
      <c r="AB2330" s="7" t="n">
        <v>249.48</v>
      </c>
    </row>
    <row r="2331" customFormat="false" ht="18.95" hidden="false" customHeight="true" outlineLevel="0" collapsed="false">
      <c r="B2331" s="93" t="s">
        <v>295</v>
      </c>
      <c r="C2331" s="99" t="n">
        <f aca="false">SUM(C2324,C2330)</f>
        <v>72573.49</v>
      </c>
      <c r="D2331" s="96"/>
      <c r="E2331" s="99" t="n">
        <f aca="false">SUM(E2327:E2329,E2314:E2323)</f>
        <v>7100</v>
      </c>
      <c r="F2331" s="99"/>
      <c r="G2331" s="99" t="e">
        <f aca="false">SUM(G2324,G2330)</f>
        <v>#VALUE!</v>
      </c>
      <c r="H2331" s="99"/>
      <c r="I2331" s="99" t="n">
        <f aca="false">SUM(I2324,I2330)</f>
        <v>308.34</v>
      </c>
      <c r="J2331" s="223"/>
      <c r="K2331" s="99" t="n">
        <f aca="false">SUM(K2324,K2330)</f>
        <v>0</v>
      </c>
      <c r="L2331" s="99" t="e">
        <f aca="false">SUM(L2324,L2330)</f>
        <v>#VALUE!</v>
      </c>
      <c r="M2331" s="77" t="n">
        <f aca="false">SUM(M2291,M2330)</f>
        <v>0</v>
      </c>
      <c r="N2331" s="90" t="e">
        <f aca="false">L2331-C2331</f>
        <v>#VALUE!</v>
      </c>
      <c r="O2331" s="94" t="e">
        <f aca="false">IF(C2331=" "," ",(N2331/C2331*100))</f>
        <v>#VALUE!</v>
      </c>
      <c r="P2331" s="98"/>
      <c r="Q2331" s="99" t="n">
        <f aca="false">SUM(Q2324,Q2330)</f>
        <v>0</v>
      </c>
      <c r="R2331" s="10" t="e">
        <f aca="false">IF(N2331&lt;&gt;"",IF(N2331&lt;0,"Percent",""))</f>
        <v>#VALUE!</v>
      </c>
      <c r="S2331" s="7" t="n">
        <v>381176991</v>
      </c>
      <c r="T2331" s="7" t="n">
        <f aca="false">S2331/100000</f>
        <v>3811.76991</v>
      </c>
      <c r="V2331" s="153" t="s">
        <v>216</v>
      </c>
      <c r="X2331" s="6" t="n">
        <v>2489.98</v>
      </c>
      <c r="AB2331" s="7" t="n">
        <v>8393.56</v>
      </c>
    </row>
    <row r="2332" s="113" customFormat="true" ht="18.95" hidden="false" customHeight="true" outlineLevel="0" collapsed="false">
      <c r="A2332" s="21"/>
      <c r="B2332" s="222" t="s">
        <v>1129</v>
      </c>
      <c r="C2332" s="112" t="n">
        <f aca="false">SUM(C2293,C2331)</f>
        <v>77449.89</v>
      </c>
      <c r="D2332" s="366"/>
      <c r="E2332" s="112" t="n">
        <f aca="false">SUM(E2293,E2331)</f>
        <v>7130</v>
      </c>
      <c r="F2332" s="394" t="n">
        <v>-7130</v>
      </c>
      <c r="G2332" s="112" t="e">
        <f aca="false">SUM(G2293,G2331)</f>
        <v>#VALUE!</v>
      </c>
      <c r="H2332" s="112"/>
      <c r="I2332" s="112" t="n">
        <f aca="false">SUM(I2293,I2331)</f>
        <v>308.34</v>
      </c>
      <c r="J2332" s="223"/>
      <c r="K2332" s="112" t="n">
        <f aca="false">SUM(K2293,K2331)</f>
        <v>0</v>
      </c>
      <c r="L2332" s="112" t="e">
        <f aca="false">SUM(L2293,L2331)</f>
        <v>#VALUE!</v>
      </c>
      <c r="M2332" s="96"/>
      <c r="N2332" s="110" t="e">
        <f aca="false">L2332-C2332</f>
        <v>#VALUE!</v>
      </c>
      <c r="O2332" s="110" t="e">
        <f aca="false">IF(C2332=" "," ",(N2332/C2332*100))</f>
        <v>#VALUE!</v>
      </c>
      <c r="P2332" s="111"/>
      <c r="Q2332" s="112"/>
      <c r="R2332" s="10" t="e">
        <f aca="false">IF(N2332&lt;&gt;"",IF(N2332&lt;0,"Percent",""))</f>
        <v>#VALUE!</v>
      </c>
      <c r="S2332" s="113" t="n">
        <v>34400000</v>
      </c>
      <c r="T2332" s="395" t="n">
        <f aca="false">S2332/100000</f>
        <v>344</v>
      </c>
      <c r="U2332" s="10"/>
      <c r="V2332" s="10"/>
      <c r="X2332" s="218" t="n">
        <v>2316.4</v>
      </c>
      <c r="AB2332" s="218" t="n">
        <f aca="false">SUM(AB2324:AB2331)</f>
        <v>20587.77</v>
      </c>
    </row>
    <row r="2333" customFormat="false" ht="18.95" hidden="false" customHeight="true" outlineLevel="0" collapsed="false">
      <c r="B2333" s="93" t="s">
        <v>1130</v>
      </c>
      <c r="C2333" s="136"/>
      <c r="D2333" s="77"/>
      <c r="E2333" s="136"/>
      <c r="F2333" s="136"/>
      <c r="G2333" s="136"/>
      <c r="H2333" s="136"/>
      <c r="I2333" s="136"/>
      <c r="J2333" s="136"/>
      <c r="K2333" s="136"/>
      <c r="L2333" s="117"/>
      <c r="M2333" s="115"/>
      <c r="N2333" s="114"/>
      <c r="O2333" s="90" t="e">
        <f aca="false">IF(C2333=" "," ",(N2333/C2333*100))</f>
        <v>#DIV/0!</v>
      </c>
      <c r="P2333" s="76"/>
      <c r="Q2333" s="136"/>
      <c r="R2333" s="10" t="n">
        <f aca="false">IF(N2333&lt;&gt;"",IF(N2333&lt;0,"Percent",""))</f>
        <v>0</v>
      </c>
      <c r="S2333" s="7" t="n">
        <v>50000000</v>
      </c>
      <c r="T2333" s="396" t="n">
        <f aca="false">S2333/100000</f>
        <v>500</v>
      </c>
      <c r="X2333" s="6" t="n">
        <f aca="false">SUM(X2325:X2332)</f>
        <v>12464.36</v>
      </c>
    </row>
    <row r="2334" s="165" customFormat="true" ht="18.95" hidden="false" customHeight="true" outlineLevel="0" collapsed="false">
      <c r="A2334" s="155"/>
      <c r="B2334" s="156" t="s">
        <v>1131</v>
      </c>
      <c r="C2334" s="157" t="n">
        <f aca="false">SUM(C1857,C1871,C1903,C1937,C2048,C2067,C2283,C2332)</f>
        <v>389074.1352</v>
      </c>
      <c r="D2334" s="253" t="s">
        <v>292</v>
      </c>
      <c r="E2334" s="157" t="n">
        <f aca="false">SUM(E1857,E1871,E1903,E1937,E2048,E2067,E2283,E2332)</f>
        <v>28518.17</v>
      </c>
      <c r="F2334" s="397" t="n">
        <v>-28518.17</v>
      </c>
      <c r="G2334" s="157" t="e">
        <f aca="false">SUM(G1857,G1871,G1903,G1937,G2048,G2067,G2283,G2332)</f>
        <v>#VALUE!</v>
      </c>
      <c r="H2334" s="157"/>
      <c r="I2334" s="157" t="n">
        <f aca="false">SUM(I1857,I1871,I1903,I1937,I2048,I2067,I2283,I2332)</f>
        <v>1302.47</v>
      </c>
      <c r="J2334" s="157"/>
      <c r="K2334" s="157" t="n">
        <f aca="false">SUM(K1857,K1871,K1903,K1937,K2048,K2067,K2283,K2332)</f>
        <v>0</v>
      </c>
      <c r="L2334" s="157" t="e">
        <f aca="false">SUM(L1857,L1871,L1903,L1937,L2048,L2067,L2283,L2332)</f>
        <v>#VALUE!</v>
      </c>
      <c r="M2334" s="160"/>
      <c r="N2334" s="157" t="e">
        <f aca="false">L2334-C2334</f>
        <v>#VALUE!</v>
      </c>
      <c r="O2334" s="157" t="e">
        <f aca="false">IF(C2334=" "," ",(N2334/C2334*100))</f>
        <v>#VALUE!</v>
      </c>
      <c r="P2334" s="163"/>
      <c r="Q2334" s="199" t="n">
        <f aca="false">SUM(Q1857,Q1871,Q1903,Q1937,Q2048,Q2067,Q2283,Q2332)</f>
        <v>0</v>
      </c>
      <c r="R2334" s="164" t="e">
        <f aca="false">IF(N2334&lt;&gt;"",IF(N2334&lt;0,"Percent",""))</f>
        <v>#VALUE!</v>
      </c>
      <c r="S2334" s="165" t="n">
        <v>281500000</v>
      </c>
      <c r="T2334" s="398" t="n">
        <f aca="false">S2334/100000</f>
        <v>2815</v>
      </c>
      <c r="U2334" s="166"/>
      <c r="V2334" s="166"/>
      <c r="X2334" s="261"/>
    </row>
    <row r="2335" s="123" customFormat="true" ht="15" hidden="false" customHeight="true" outlineLevel="0" collapsed="false">
      <c r="A2335" s="219" t="str">
        <f aca="false">M2327</f>
        <v>($)</v>
      </c>
      <c r="B2335" s="70" t="s">
        <v>938</v>
      </c>
      <c r="C2335" s="70"/>
      <c r="D2335" s="70"/>
      <c r="E2335" s="70"/>
      <c r="F2335" s="70"/>
      <c r="G2335" s="70"/>
      <c r="H2335" s="70"/>
      <c r="I2335" s="70"/>
      <c r="J2335" s="70"/>
      <c r="K2335" s="70"/>
      <c r="L2335" s="70"/>
      <c r="M2335" s="70"/>
      <c r="N2335" s="70"/>
      <c r="O2335" s="70"/>
      <c r="P2335" s="70"/>
      <c r="Q2335" s="136"/>
      <c r="R2335" s="10"/>
      <c r="S2335" s="123" t="n">
        <v>1119177000</v>
      </c>
      <c r="T2335" s="396" t="n">
        <f aca="false">S2335/100000</f>
        <v>11191.77</v>
      </c>
      <c r="U2335" s="8"/>
      <c r="V2335" s="12"/>
    </row>
    <row r="2336" s="123" customFormat="true" ht="15" hidden="false" customHeight="true" outlineLevel="0" collapsed="false">
      <c r="A2336" s="179" t="s">
        <v>292</v>
      </c>
      <c r="B2336" s="70" t="s">
        <v>1132</v>
      </c>
      <c r="C2336" s="70"/>
      <c r="D2336" s="70"/>
      <c r="E2336" s="70"/>
      <c r="F2336" s="70"/>
      <c r="G2336" s="70"/>
      <c r="H2336" s="70"/>
      <c r="I2336" s="70"/>
      <c r="J2336" s="70"/>
      <c r="K2336" s="70"/>
      <c r="L2336" s="70"/>
      <c r="M2336" s="70"/>
      <c r="N2336" s="70"/>
      <c r="O2336" s="70"/>
      <c r="P2336" s="70"/>
      <c r="Q2336" s="70"/>
      <c r="R2336" s="10"/>
      <c r="S2336" s="123" t="n">
        <v>686100000</v>
      </c>
      <c r="T2336" s="396" t="n">
        <f aca="false">S2336/100000</f>
        <v>6861</v>
      </c>
      <c r="U2336" s="8"/>
      <c r="V2336" s="12"/>
    </row>
    <row r="2337" s="123" customFormat="true" ht="15" hidden="false" customHeight="true" outlineLevel="0" collapsed="false">
      <c r="A2337" s="179" t="n">
        <f aca="false">J2315</f>
        <v>0</v>
      </c>
      <c r="B2337" s="70"/>
      <c r="C2337" s="70"/>
      <c r="D2337" s="70"/>
      <c r="E2337" s="70"/>
      <c r="F2337" s="70"/>
      <c r="G2337" s="70"/>
      <c r="H2337" s="70"/>
      <c r="I2337" s="70"/>
      <c r="J2337" s="70"/>
      <c r="K2337" s="70"/>
      <c r="L2337" s="70"/>
      <c r="M2337" s="70"/>
      <c r="N2337" s="70"/>
      <c r="O2337" s="70"/>
      <c r="P2337" s="70"/>
      <c r="Q2337" s="70"/>
      <c r="R2337" s="10"/>
      <c r="T2337" s="396"/>
      <c r="U2337" s="8"/>
      <c r="V2337" s="12"/>
    </row>
    <row r="2338" s="123" customFormat="true" ht="15" hidden="false" customHeight="true" outlineLevel="0" collapsed="false">
      <c r="A2338" s="179"/>
      <c r="B2338" s="271"/>
      <c r="C2338" s="272"/>
      <c r="D2338" s="272"/>
      <c r="E2338" s="272"/>
      <c r="F2338" s="272"/>
      <c r="G2338" s="272"/>
      <c r="H2338" s="272"/>
      <c r="I2338" s="272"/>
      <c r="J2338" s="272"/>
      <c r="K2338" s="272"/>
      <c r="L2338" s="272"/>
      <c r="M2338" s="272"/>
      <c r="N2338" s="272"/>
      <c r="O2338" s="272"/>
      <c r="P2338" s="272"/>
      <c r="Q2338" s="272"/>
      <c r="R2338" s="10"/>
      <c r="T2338" s="396"/>
      <c r="U2338" s="8"/>
      <c r="V2338" s="12"/>
    </row>
    <row r="2339" s="123" customFormat="true" ht="15" hidden="false" customHeight="true" outlineLevel="0" collapsed="false">
      <c r="A2339" s="270"/>
      <c r="B2339" s="271"/>
      <c r="C2339" s="5"/>
      <c r="D2339" s="5"/>
      <c r="E2339" s="5"/>
      <c r="F2339" s="5"/>
      <c r="G2339" s="5"/>
      <c r="H2339" s="5"/>
      <c r="I2339" s="5"/>
      <c r="J2339" s="5"/>
      <c r="K2339" s="5"/>
      <c r="L2339" s="5"/>
      <c r="M2339" s="4"/>
      <c r="N2339" s="5"/>
      <c r="O2339" s="5"/>
      <c r="P2339" s="76"/>
      <c r="Q2339" s="136"/>
      <c r="R2339" s="10"/>
      <c r="S2339" s="123" t="n">
        <f aca="false">SUM(S2320:S2336)</f>
        <v>4680480005</v>
      </c>
      <c r="T2339" s="7" t="n">
        <f aca="false">SUM(T2320:T2336)</f>
        <v>46804.80005</v>
      </c>
      <c r="U2339" s="8"/>
      <c r="V2339" s="12"/>
    </row>
    <row r="2340" s="12" customFormat="true" ht="15" hidden="false" customHeight="true" outlineLevel="0" collapsed="false">
      <c r="A2340" s="9" t="s">
        <v>267</v>
      </c>
      <c r="B2340" s="9"/>
      <c r="C2340" s="9"/>
      <c r="D2340" s="9"/>
      <c r="E2340" s="9"/>
      <c r="F2340" s="9"/>
      <c r="G2340" s="9"/>
      <c r="H2340" s="9"/>
      <c r="I2340" s="9"/>
      <c r="J2340" s="9"/>
      <c r="K2340" s="9"/>
      <c r="L2340" s="9"/>
      <c r="M2340" s="9"/>
      <c r="N2340" s="9"/>
      <c r="O2340" s="9"/>
      <c r="P2340" s="9"/>
      <c r="Q2340" s="9"/>
      <c r="R2340" s="10" t="n">
        <f aca="false">IF(N2340&lt;&gt;"",IF(N2340&lt;0,"Percent",""))</f>
        <v>0</v>
      </c>
      <c r="S2340" s="11"/>
      <c r="T2340" s="7" t="str">
        <f aca="false">IF(AND(N2340&gt;0,O2340&lt;0),"percentage error"," ")</f>
        <v> </v>
      </c>
      <c r="U2340" s="8"/>
      <c r="V2340" s="11"/>
      <c r="W2340" s="11"/>
      <c r="X2340" s="11"/>
      <c r="Y2340" s="11"/>
      <c r="Z2340" s="11"/>
      <c r="AA2340" s="11"/>
      <c r="AB2340" s="11"/>
      <c r="AC2340" s="11"/>
      <c r="AD2340" s="11"/>
      <c r="AE2340" s="11"/>
      <c r="AF2340" s="11"/>
      <c r="AG2340" s="11"/>
      <c r="AH2340" s="11"/>
      <c r="AI2340" s="11"/>
      <c r="AJ2340" s="11"/>
      <c r="AK2340" s="11"/>
      <c r="AL2340" s="11"/>
      <c r="AM2340" s="11"/>
      <c r="AN2340" s="11"/>
      <c r="AO2340" s="11"/>
      <c r="AP2340" s="11"/>
      <c r="AQ2340" s="11"/>
      <c r="AR2340" s="11"/>
      <c r="AS2340" s="11"/>
      <c r="AT2340" s="11"/>
      <c r="AU2340" s="11"/>
      <c r="AV2340" s="11"/>
      <c r="AW2340" s="11"/>
      <c r="AX2340" s="11"/>
      <c r="AY2340" s="11"/>
      <c r="AZ2340" s="11"/>
      <c r="BA2340" s="11"/>
      <c r="BB2340" s="11"/>
      <c r="BC2340" s="11"/>
      <c r="BD2340" s="11"/>
      <c r="BE2340" s="11"/>
      <c r="BF2340" s="11"/>
      <c r="BG2340" s="11"/>
      <c r="BH2340" s="11"/>
      <c r="BI2340" s="11"/>
      <c r="BJ2340" s="11"/>
      <c r="BK2340" s="11"/>
      <c r="BL2340" s="11"/>
      <c r="BM2340" s="11"/>
      <c r="BN2340" s="11"/>
      <c r="BO2340" s="11"/>
      <c r="BP2340" s="11"/>
      <c r="BQ2340" s="11"/>
      <c r="BR2340" s="11"/>
      <c r="BS2340" s="11"/>
      <c r="BT2340" s="11"/>
      <c r="BU2340" s="11"/>
      <c r="BV2340" s="11"/>
      <c r="BW2340" s="11"/>
      <c r="BX2340" s="11"/>
      <c r="BY2340" s="11"/>
      <c r="BZ2340" s="11"/>
      <c r="CA2340" s="11"/>
      <c r="CB2340" s="11"/>
      <c r="CC2340" s="11"/>
      <c r="CD2340" s="11"/>
      <c r="CE2340" s="11"/>
      <c r="CF2340" s="11"/>
      <c r="CG2340" s="11"/>
      <c r="CH2340" s="11"/>
      <c r="CI2340" s="11"/>
      <c r="CJ2340" s="11"/>
      <c r="CK2340" s="11"/>
      <c r="CL2340" s="11"/>
      <c r="CM2340" s="11"/>
      <c r="CN2340" s="11"/>
      <c r="CO2340" s="11"/>
      <c r="CP2340" s="11"/>
      <c r="CQ2340" s="11"/>
      <c r="CR2340" s="11"/>
      <c r="CS2340" s="11"/>
      <c r="CT2340" s="11"/>
      <c r="CU2340" s="11"/>
      <c r="CV2340" s="11"/>
      <c r="CW2340" s="11"/>
      <c r="CX2340" s="11"/>
      <c r="CY2340" s="11"/>
      <c r="CZ2340" s="11"/>
      <c r="DA2340" s="11"/>
      <c r="DB2340" s="11"/>
      <c r="DC2340" s="11"/>
      <c r="DD2340" s="11"/>
      <c r="DE2340" s="11"/>
      <c r="DF2340" s="11"/>
      <c r="DG2340" s="11"/>
      <c r="DH2340" s="11"/>
      <c r="DI2340" s="11"/>
      <c r="DJ2340" s="11"/>
      <c r="DK2340" s="11"/>
      <c r="DL2340" s="11"/>
      <c r="DM2340" s="11"/>
      <c r="DN2340" s="11"/>
      <c r="DO2340" s="11"/>
      <c r="DP2340" s="11"/>
      <c r="DQ2340" s="11"/>
      <c r="DR2340" s="11"/>
      <c r="DS2340" s="11"/>
      <c r="DT2340" s="11"/>
      <c r="DU2340" s="11"/>
      <c r="DV2340" s="11"/>
      <c r="DW2340" s="11"/>
      <c r="DX2340" s="11"/>
      <c r="DY2340" s="11"/>
      <c r="DZ2340" s="11"/>
      <c r="EA2340" s="11"/>
      <c r="EB2340" s="11"/>
      <c r="EC2340" s="11"/>
      <c r="ED2340" s="11"/>
      <c r="EE2340" s="11"/>
      <c r="EF2340" s="11"/>
      <c r="EG2340" s="11"/>
      <c r="EH2340" s="11"/>
      <c r="EI2340" s="11"/>
      <c r="EJ2340" s="11"/>
      <c r="EK2340" s="11"/>
      <c r="EL2340" s="11"/>
      <c r="EM2340" s="11"/>
      <c r="EN2340" s="11"/>
      <c r="EO2340" s="11"/>
      <c r="EP2340" s="11"/>
      <c r="EQ2340" s="11"/>
      <c r="ER2340" s="11"/>
      <c r="ES2340" s="11"/>
      <c r="ET2340" s="11"/>
      <c r="EU2340" s="11"/>
      <c r="EV2340" s="11"/>
      <c r="EW2340" s="11"/>
      <c r="EX2340" s="11"/>
      <c r="EY2340" s="11"/>
      <c r="EZ2340" s="11"/>
      <c r="FA2340" s="11"/>
      <c r="FB2340" s="11"/>
      <c r="FC2340" s="11"/>
      <c r="FD2340" s="11"/>
      <c r="FE2340" s="11"/>
      <c r="FF2340" s="11"/>
      <c r="FG2340" s="11"/>
      <c r="FH2340" s="11"/>
      <c r="FI2340" s="11"/>
      <c r="FJ2340" s="11"/>
      <c r="FK2340" s="11"/>
      <c r="FL2340" s="11"/>
      <c r="FM2340" s="11"/>
      <c r="FN2340" s="11"/>
      <c r="FO2340" s="11"/>
      <c r="FP2340" s="11"/>
      <c r="FQ2340" s="11"/>
      <c r="FR2340" s="11"/>
      <c r="FS2340" s="11"/>
      <c r="FT2340" s="11"/>
      <c r="FU2340" s="11"/>
      <c r="FV2340" s="11"/>
      <c r="FW2340" s="11"/>
      <c r="FX2340" s="11"/>
      <c r="FY2340" s="11"/>
      <c r="FZ2340" s="11"/>
      <c r="GA2340" s="11"/>
      <c r="GB2340" s="11"/>
      <c r="GC2340" s="11"/>
      <c r="GD2340" s="11"/>
      <c r="GE2340" s="11"/>
      <c r="GF2340" s="11"/>
      <c r="GG2340" s="11"/>
      <c r="GH2340" s="11"/>
      <c r="GI2340" s="11"/>
      <c r="GJ2340" s="11"/>
      <c r="GK2340" s="11"/>
      <c r="GL2340" s="11"/>
      <c r="GM2340" s="11"/>
      <c r="GN2340" s="11"/>
      <c r="GO2340" s="11"/>
      <c r="GP2340" s="11"/>
      <c r="GQ2340" s="11"/>
      <c r="GR2340" s="11"/>
      <c r="GS2340" s="11"/>
      <c r="GT2340" s="11"/>
      <c r="GU2340" s="11"/>
      <c r="GV2340" s="11"/>
      <c r="GW2340" s="11"/>
      <c r="GX2340" s="11"/>
      <c r="GY2340" s="11"/>
      <c r="GZ2340" s="11"/>
      <c r="HA2340" s="11"/>
      <c r="HB2340" s="11"/>
      <c r="HC2340" s="11"/>
      <c r="HD2340" s="11"/>
      <c r="HE2340" s="11"/>
      <c r="HF2340" s="11"/>
      <c r="HG2340" s="11"/>
      <c r="HH2340" s="11"/>
      <c r="HI2340" s="11"/>
      <c r="HJ2340" s="11"/>
      <c r="HK2340" s="11"/>
      <c r="HL2340" s="11"/>
      <c r="HM2340" s="11"/>
      <c r="HN2340" s="11"/>
      <c r="HO2340" s="11"/>
      <c r="HP2340" s="11"/>
      <c r="HQ2340" s="11"/>
      <c r="HR2340" s="11"/>
      <c r="HS2340" s="11"/>
      <c r="HT2340" s="11"/>
      <c r="HU2340" s="11"/>
      <c r="HV2340" s="11"/>
      <c r="HW2340" s="11"/>
      <c r="HX2340" s="11"/>
      <c r="HY2340" s="11"/>
      <c r="HZ2340" s="11"/>
      <c r="IA2340" s="11"/>
      <c r="IB2340" s="11"/>
      <c r="IC2340" s="11"/>
      <c r="ID2340" s="11"/>
      <c r="IE2340" s="11"/>
      <c r="IF2340" s="11"/>
      <c r="IG2340" s="11"/>
      <c r="IH2340" s="11"/>
      <c r="II2340" s="11"/>
      <c r="IJ2340" s="11"/>
      <c r="IK2340" s="11"/>
      <c r="IL2340" s="11"/>
      <c r="IM2340" s="11"/>
      <c r="IN2340" s="11"/>
      <c r="IO2340" s="11"/>
      <c r="IP2340" s="11"/>
      <c r="IQ2340" s="11"/>
    </row>
    <row r="2341" s="12" customFormat="true" ht="15" hidden="false" customHeight="true" outlineLevel="0" collapsed="false">
      <c r="A2341" s="78" t="s">
        <v>62</v>
      </c>
      <c r="B2341" s="78"/>
      <c r="C2341" s="78"/>
      <c r="D2341" s="78"/>
      <c r="E2341" s="78"/>
      <c r="F2341" s="78"/>
      <c r="G2341" s="78"/>
      <c r="H2341" s="78"/>
      <c r="I2341" s="78"/>
      <c r="J2341" s="78"/>
      <c r="K2341" s="78"/>
      <c r="L2341" s="78"/>
      <c r="M2341" s="78"/>
      <c r="N2341" s="78"/>
      <c r="O2341" s="78"/>
      <c r="P2341" s="78"/>
      <c r="Q2341" s="78"/>
      <c r="R2341" s="148" t="n">
        <f aca="false">IF(N2341&lt;&gt;"",IF(N2341&lt;0,"Percent",""))</f>
        <v>0</v>
      </c>
      <c r="T2341" s="123" t="str">
        <f aca="false">IF(AND(N2341&gt;0,O2341&lt;0),"percentage error"," ")</f>
        <v> </v>
      </c>
      <c r="U2341" s="8"/>
    </row>
    <row r="2342" s="16" customFormat="true" ht="15" hidden="false" customHeight="true" outlineLevel="0" collapsed="false">
      <c r="A2342" s="14" t="s">
        <v>2</v>
      </c>
      <c r="B2342" s="14"/>
      <c r="C2342" s="14"/>
      <c r="D2342" s="14"/>
      <c r="E2342" s="14"/>
      <c r="F2342" s="14"/>
      <c r="G2342" s="14"/>
      <c r="H2342" s="14"/>
      <c r="I2342" s="14"/>
      <c r="J2342" s="14"/>
      <c r="K2342" s="14"/>
      <c r="L2342" s="14"/>
      <c r="M2342" s="14"/>
      <c r="N2342" s="14"/>
      <c r="O2342" s="14"/>
      <c r="P2342" s="14"/>
      <c r="Q2342" s="14"/>
      <c r="R2342" s="15"/>
      <c r="S2342" s="15"/>
      <c r="T2342" s="15"/>
      <c r="U2342" s="15"/>
      <c r="V2342" s="15"/>
      <c r="W2342" s="15"/>
      <c r="X2342" s="15"/>
      <c r="Y2342" s="15"/>
      <c r="Z2342" s="15"/>
      <c r="AA2342" s="15"/>
      <c r="AB2342" s="15"/>
      <c r="AC2342" s="15"/>
      <c r="AD2342" s="15"/>
      <c r="AE2342" s="15"/>
      <c r="AF2342" s="15"/>
      <c r="AG2342" s="15"/>
      <c r="AH2342" s="15"/>
      <c r="AI2342" s="15"/>
      <c r="AJ2342" s="15"/>
      <c r="AK2342" s="15"/>
      <c r="AL2342" s="15"/>
      <c r="AM2342" s="15"/>
      <c r="AN2342" s="15"/>
      <c r="AO2342" s="15"/>
      <c r="AP2342" s="15"/>
      <c r="AQ2342" s="15"/>
      <c r="AR2342" s="15"/>
      <c r="AS2342" s="15"/>
      <c r="AT2342" s="15"/>
      <c r="AU2342" s="15"/>
      <c r="AV2342" s="15"/>
      <c r="AW2342" s="15"/>
      <c r="AX2342" s="15"/>
      <c r="AY2342" s="15"/>
      <c r="AZ2342" s="15"/>
      <c r="BA2342" s="15"/>
      <c r="BB2342" s="15"/>
      <c r="BC2342" s="15"/>
      <c r="BD2342" s="15"/>
      <c r="BE2342" s="15"/>
      <c r="BF2342" s="15"/>
      <c r="BG2342" s="15"/>
      <c r="BH2342" s="15"/>
      <c r="BI2342" s="15"/>
      <c r="BJ2342" s="15"/>
      <c r="BK2342" s="15"/>
      <c r="BL2342" s="15"/>
      <c r="BM2342" s="15"/>
      <c r="BN2342" s="15"/>
      <c r="BO2342" s="15"/>
      <c r="BP2342" s="15"/>
      <c r="BQ2342" s="15"/>
      <c r="BR2342" s="15"/>
      <c r="BS2342" s="15"/>
      <c r="BT2342" s="15"/>
      <c r="BU2342" s="15"/>
      <c r="BV2342" s="15"/>
      <c r="BW2342" s="15"/>
      <c r="BX2342" s="15"/>
      <c r="BY2342" s="15"/>
      <c r="BZ2342" s="15"/>
      <c r="CA2342" s="15"/>
      <c r="CB2342" s="15"/>
      <c r="CC2342" s="15"/>
      <c r="CD2342" s="15"/>
      <c r="CE2342" s="15"/>
      <c r="CF2342" s="15"/>
      <c r="CG2342" s="15"/>
      <c r="CH2342" s="15"/>
      <c r="CI2342" s="15"/>
      <c r="CJ2342" s="15"/>
      <c r="CK2342" s="15"/>
      <c r="CL2342" s="15"/>
      <c r="CM2342" s="15"/>
      <c r="CN2342" s="15"/>
      <c r="CO2342" s="15"/>
      <c r="CP2342" s="15"/>
      <c r="CQ2342" s="15"/>
      <c r="CR2342" s="15"/>
      <c r="CS2342" s="15"/>
      <c r="CT2342" s="15"/>
      <c r="CU2342" s="15"/>
      <c r="CV2342" s="15"/>
      <c r="CW2342" s="15"/>
      <c r="CX2342" s="15"/>
      <c r="CY2342" s="15"/>
      <c r="CZ2342" s="15"/>
      <c r="DA2342" s="15"/>
      <c r="DB2342" s="15"/>
      <c r="DC2342" s="15"/>
      <c r="DD2342" s="15"/>
      <c r="DE2342" s="15"/>
      <c r="DF2342" s="15"/>
      <c r="DG2342" s="15"/>
      <c r="DH2342" s="15"/>
      <c r="DI2342" s="15"/>
      <c r="DJ2342" s="15"/>
      <c r="DK2342" s="15"/>
      <c r="DL2342" s="15"/>
      <c r="DM2342" s="15"/>
      <c r="DN2342" s="15"/>
      <c r="DO2342" s="15"/>
      <c r="DP2342" s="15"/>
      <c r="DQ2342" s="15"/>
      <c r="DR2342" s="15"/>
      <c r="DS2342" s="15"/>
      <c r="DT2342" s="15"/>
      <c r="DU2342" s="15"/>
      <c r="DV2342" s="15"/>
      <c r="DW2342" s="15"/>
      <c r="DX2342" s="15"/>
      <c r="DY2342" s="15"/>
      <c r="DZ2342" s="15"/>
      <c r="EA2342" s="15"/>
      <c r="EB2342" s="15"/>
      <c r="EC2342" s="15"/>
      <c r="ED2342" s="15"/>
      <c r="EE2342" s="15"/>
      <c r="EF2342" s="15"/>
      <c r="EG2342" s="15"/>
      <c r="EH2342" s="15"/>
      <c r="EI2342" s="15"/>
      <c r="EJ2342" s="15"/>
      <c r="EK2342" s="15"/>
      <c r="EL2342" s="15"/>
      <c r="EM2342" s="15"/>
      <c r="EN2342" s="15"/>
      <c r="EO2342" s="15"/>
      <c r="EP2342" s="15"/>
      <c r="EQ2342" s="15"/>
      <c r="ER2342" s="15"/>
      <c r="ES2342" s="15"/>
      <c r="ET2342" s="15"/>
      <c r="EU2342" s="15"/>
      <c r="EV2342" s="15"/>
      <c r="EW2342" s="15"/>
      <c r="EX2342" s="15"/>
      <c r="EY2342" s="15"/>
      <c r="EZ2342" s="15"/>
      <c r="FA2342" s="15"/>
      <c r="FB2342" s="15"/>
      <c r="FC2342" s="15"/>
      <c r="FD2342" s="15"/>
      <c r="FE2342" s="15"/>
      <c r="FF2342" s="15"/>
      <c r="FG2342" s="15"/>
      <c r="FH2342" s="15"/>
      <c r="FI2342" s="15"/>
      <c r="FJ2342" s="15"/>
      <c r="FK2342" s="15"/>
      <c r="FL2342" s="15"/>
      <c r="FM2342" s="15"/>
      <c r="FN2342" s="15"/>
      <c r="FO2342" s="15"/>
      <c r="FP2342" s="15"/>
      <c r="FQ2342" s="15"/>
      <c r="FR2342" s="15"/>
      <c r="FS2342" s="15"/>
      <c r="FT2342" s="15"/>
      <c r="FU2342" s="15"/>
      <c r="FV2342" s="15"/>
      <c r="FW2342" s="15"/>
      <c r="FX2342" s="15"/>
      <c r="FY2342" s="15"/>
      <c r="FZ2342" s="15"/>
      <c r="GA2342" s="15"/>
      <c r="GB2342" s="15"/>
      <c r="GC2342" s="15"/>
      <c r="GD2342" s="15"/>
      <c r="GE2342" s="15"/>
      <c r="GF2342" s="15"/>
      <c r="GG2342" s="15"/>
      <c r="GH2342" s="15"/>
      <c r="GI2342" s="15"/>
      <c r="GJ2342" s="15"/>
      <c r="GK2342" s="15"/>
      <c r="GL2342" s="15"/>
      <c r="GM2342" s="15"/>
      <c r="GN2342" s="15"/>
      <c r="GO2342" s="15"/>
      <c r="GP2342" s="15"/>
      <c r="GQ2342" s="15"/>
      <c r="GR2342" s="15"/>
      <c r="GS2342" s="15"/>
      <c r="GT2342" s="15"/>
      <c r="GU2342" s="15"/>
      <c r="GV2342" s="15"/>
      <c r="GW2342" s="15"/>
      <c r="GX2342" s="15"/>
      <c r="GY2342" s="15"/>
      <c r="GZ2342" s="15"/>
      <c r="HA2342" s="15"/>
      <c r="HB2342" s="15"/>
      <c r="HC2342" s="15"/>
      <c r="HD2342" s="15"/>
      <c r="HE2342" s="15"/>
      <c r="HF2342" s="15"/>
      <c r="HG2342" s="15"/>
      <c r="HH2342" s="15"/>
      <c r="HI2342" s="15"/>
      <c r="HJ2342" s="15"/>
      <c r="HK2342" s="15"/>
      <c r="HL2342" s="15"/>
      <c r="HM2342" s="15"/>
      <c r="HN2342" s="15"/>
      <c r="HO2342" s="15"/>
      <c r="HP2342" s="15"/>
      <c r="HQ2342" s="15"/>
      <c r="HR2342" s="15"/>
      <c r="HS2342" s="15"/>
      <c r="HT2342" s="15"/>
      <c r="HU2342" s="15"/>
      <c r="HV2342" s="15"/>
      <c r="HW2342" s="15"/>
      <c r="HX2342" s="15"/>
      <c r="HY2342" s="15"/>
      <c r="HZ2342" s="15"/>
      <c r="IA2342" s="15"/>
      <c r="IB2342" s="15"/>
      <c r="IC2342" s="15"/>
      <c r="ID2342" s="15"/>
      <c r="IE2342" s="15"/>
      <c r="IF2342" s="15"/>
      <c r="IG2342" s="15"/>
      <c r="IH2342" s="15"/>
      <c r="II2342" s="15"/>
      <c r="IJ2342" s="15"/>
      <c r="IK2342" s="15"/>
      <c r="IL2342" s="15"/>
      <c r="IM2342" s="15"/>
      <c r="IN2342" s="15"/>
      <c r="IO2342" s="15"/>
      <c r="IP2342" s="15"/>
      <c r="IQ2342" s="15"/>
    </row>
    <row r="2343" s="21" customFormat="true" ht="15" hidden="false" customHeight="true" outlineLevel="0" collapsed="false">
      <c r="A2343" s="11"/>
      <c r="B2343" s="11" t="s">
        <v>3</v>
      </c>
      <c r="C2343" s="23" t="s">
        <v>4</v>
      </c>
      <c r="D2343" s="23"/>
      <c r="E2343" s="19" t="s">
        <v>5</v>
      </c>
      <c r="F2343" s="19"/>
      <c r="G2343" s="19"/>
      <c r="H2343" s="19"/>
      <c r="I2343" s="19" t="s">
        <v>6</v>
      </c>
      <c r="J2343" s="19" t="s">
        <v>7</v>
      </c>
      <c r="K2343" s="19"/>
      <c r="L2343" s="19" t="s">
        <v>8</v>
      </c>
      <c r="M2343" s="19"/>
      <c r="N2343" s="19" t="s">
        <v>9</v>
      </c>
      <c r="O2343" s="19"/>
      <c r="P2343" s="19"/>
      <c r="Q2343" s="19" t="s">
        <v>10</v>
      </c>
      <c r="R2343" s="10" t="str">
        <f aca="false">IF(N2343&lt;&gt;"",IF(N2343&lt;0,"Percent",""))</f>
        <v/>
      </c>
      <c r="T2343" s="7" t="str">
        <f aca="false">IF(AND(N2343&gt;0,O2343&lt;0),"percentage error"," ")</f>
        <v> </v>
      </c>
      <c r="U2343" s="8"/>
    </row>
    <row r="2344" s="21" customFormat="true" ht="15" hidden="false" customHeight="true" outlineLevel="0" collapsed="false">
      <c r="A2344" s="11"/>
      <c r="B2344" s="11"/>
      <c r="C2344" s="19" t="s">
        <v>11</v>
      </c>
      <c r="D2344" s="19"/>
      <c r="E2344" s="19" t="s">
        <v>12</v>
      </c>
      <c r="F2344" s="19"/>
      <c r="G2344" s="19" t="s">
        <v>13</v>
      </c>
      <c r="H2344" s="19"/>
      <c r="I2344" s="19" t="s">
        <v>12</v>
      </c>
      <c r="J2344" s="19" t="s">
        <v>14</v>
      </c>
      <c r="K2344" s="19"/>
      <c r="L2344" s="19" t="s">
        <v>15</v>
      </c>
      <c r="M2344" s="19"/>
      <c r="N2344" s="19" t="s">
        <v>16</v>
      </c>
      <c r="O2344" s="19"/>
      <c r="P2344" s="19"/>
      <c r="Q2344" s="19" t="s">
        <v>17</v>
      </c>
      <c r="R2344" s="10" t="str">
        <f aca="false">IF(N2344&lt;&gt;"",IF(N2344&lt;0,"Percent",""))</f>
        <v/>
      </c>
      <c r="T2344" s="7" t="str">
        <f aca="false">IF(AND(N2344&gt;0,O2344&lt;0),"percentage error"," ")</f>
        <v> </v>
      </c>
      <c r="U2344" s="8"/>
    </row>
    <row r="2345" s="21" customFormat="true" ht="15" hidden="false" customHeight="true" outlineLevel="0" collapsed="false">
      <c r="A2345" s="11"/>
      <c r="B2345" s="11"/>
      <c r="C2345" s="19" t="s">
        <v>18</v>
      </c>
      <c r="D2345" s="19"/>
      <c r="E2345" s="19" t="s">
        <v>19</v>
      </c>
      <c r="F2345" s="19"/>
      <c r="G2345" s="19"/>
      <c r="H2345" s="19"/>
      <c r="I2345" s="19" t="s">
        <v>20</v>
      </c>
      <c r="J2345" s="19" t="s">
        <v>21</v>
      </c>
      <c r="K2345" s="19"/>
      <c r="L2345" s="19" t="s">
        <v>22</v>
      </c>
      <c r="M2345" s="19"/>
      <c r="N2345" s="19" t="s">
        <v>23</v>
      </c>
      <c r="O2345" s="19"/>
      <c r="P2345" s="19"/>
      <c r="Q2345" s="19" t="s">
        <v>24</v>
      </c>
      <c r="R2345" s="10" t="str">
        <f aca="false">IF(N2345&lt;&gt;"",IF(N2345&lt;0,"Percent",""))</f>
        <v/>
      </c>
      <c r="T2345" s="7" t="str">
        <f aca="false">IF(AND(N2345&gt;0,O2345&lt;0),"percentage error"," ")</f>
        <v> </v>
      </c>
      <c r="U2345" s="8"/>
    </row>
    <row r="2346" s="21" customFormat="true" ht="15" hidden="false" customHeight="true" outlineLevel="0" collapsed="false">
      <c r="A2346" s="11" t="str">
        <f aca="false">IF(L4719=ROUND(L4718,2),"","Attention.There is difference")</f>
        <v/>
      </c>
      <c r="B2346" s="11"/>
      <c r="C2346" s="19" t="s">
        <v>25</v>
      </c>
      <c r="D2346" s="19"/>
      <c r="E2346" s="19"/>
      <c r="F2346" s="19"/>
      <c r="G2346" s="19"/>
      <c r="H2346" s="19"/>
      <c r="I2346" s="19" t="s">
        <v>26</v>
      </c>
      <c r="J2346" s="19" t="s">
        <v>27</v>
      </c>
      <c r="K2346" s="19"/>
      <c r="L2346" s="19" t="s">
        <v>28</v>
      </c>
      <c r="M2346" s="19"/>
      <c r="N2346" s="23"/>
      <c r="O2346" s="19" t="s">
        <v>29</v>
      </c>
      <c r="P2346" s="19"/>
      <c r="Q2346" s="19" t="s">
        <v>30</v>
      </c>
      <c r="R2346" s="10" t="n">
        <f aca="false">IF(N2346&lt;&gt;"",IF(N2346&lt;0,"Percent",""))</f>
        <v>0</v>
      </c>
      <c r="T2346" s="7" t="str">
        <f aca="false">IF(AND(N2346&gt;0,O2346&lt;0),"percentage error"," ")</f>
        <v> </v>
      </c>
      <c r="U2346" s="8"/>
    </row>
    <row r="2347" s="21" customFormat="true" ht="15" hidden="false" customHeight="true" outlineLevel="0" collapsed="false">
      <c r="A2347" s="79" t="str">
        <f aca="false">IF(S4636=ROUND(L4636,2),"","Attention.There is difference")</f>
        <v/>
      </c>
      <c r="B2347" s="20"/>
      <c r="C2347" s="25"/>
      <c r="D2347" s="25"/>
      <c r="E2347" s="25"/>
      <c r="F2347" s="25"/>
      <c r="G2347" s="25"/>
      <c r="H2347" s="25"/>
      <c r="I2347" s="25"/>
      <c r="J2347" s="25" t="s">
        <v>31</v>
      </c>
      <c r="K2347" s="25"/>
      <c r="L2347" s="25"/>
      <c r="M2347" s="26" t="s">
        <v>32</v>
      </c>
      <c r="N2347" s="26"/>
      <c r="O2347" s="25" t="s">
        <v>33</v>
      </c>
      <c r="P2347" s="25"/>
      <c r="Q2347" s="25"/>
      <c r="R2347" s="10" t="n">
        <f aca="false">IF(N2347&lt;&gt;"",IF(N2347&lt;0,"Percent",""))</f>
        <v>0</v>
      </c>
      <c r="T2347" s="7" t="str">
        <f aca="false">IF(AND(N2347&gt;0,O2347&lt;0),"percentage error"," ")</f>
        <v> </v>
      </c>
      <c r="U2347" s="8"/>
    </row>
    <row r="2348" s="10" customFormat="true" ht="21.75" hidden="false" customHeight="true" outlineLevel="0" collapsed="false">
      <c r="A2348" s="80" t="s">
        <v>64</v>
      </c>
      <c r="B2348" s="80"/>
      <c r="C2348" s="80"/>
      <c r="D2348" s="80"/>
      <c r="E2348" s="80"/>
      <c r="F2348" s="80"/>
      <c r="G2348" s="80"/>
      <c r="H2348" s="80"/>
      <c r="I2348" s="80"/>
      <c r="J2348" s="80"/>
      <c r="K2348" s="80"/>
      <c r="L2348" s="80"/>
      <c r="M2348" s="80"/>
      <c r="N2348" s="80"/>
      <c r="O2348" s="80"/>
      <c r="P2348" s="80"/>
      <c r="Q2348" s="80"/>
      <c r="U2348" s="8"/>
    </row>
    <row r="2349" customFormat="false" ht="21.75" hidden="false" customHeight="true" outlineLevel="0" collapsed="false">
      <c r="A2349" s="1" t="s">
        <v>35</v>
      </c>
      <c r="B2349" s="2" t="s">
        <v>65</v>
      </c>
      <c r="R2349" s="10" t="n">
        <f aca="false">IF(N2349&lt;&gt;"",IF(N2349&lt;0,"Percent",""))</f>
        <v>0</v>
      </c>
      <c r="T2349" s="7" t="str">
        <f aca="false">IF(AND(N2349&gt;0,O2349&lt;0),"percentage error"," ")</f>
        <v> </v>
      </c>
    </row>
    <row r="2350" s="123" customFormat="true" ht="21.75" hidden="false" customHeight="true" outlineLevel="0" collapsed="false">
      <c r="A2350" s="11" t="n">
        <v>3</v>
      </c>
      <c r="B2350" s="120" t="s">
        <v>385</v>
      </c>
      <c r="C2350" s="90"/>
      <c r="D2350" s="77"/>
      <c r="E2350" s="90"/>
      <c r="F2350" s="90"/>
      <c r="G2350" s="90"/>
      <c r="H2350" s="90"/>
      <c r="I2350" s="90"/>
      <c r="J2350" s="90"/>
      <c r="K2350" s="90"/>
      <c r="L2350" s="90"/>
      <c r="M2350" s="77"/>
      <c r="N2350" s="90"/>
      <c r="O2350" s="90" t="e">
        <f aca="false">IF(C2350=" ",ABS(N2350/1*100),ABS(N2350/C2350*100))</f>
        <v>#DIV/0!</v>
      </c>
      <c r="P2350" s="76"/>
      <c r="Q2350" s="136"/>
      <c r="R2350" s="10" t="n">
        <f aca="false">IF(N2350&lt;&gt;"",IF(N2350&lt;0,"Percent",""))</f>
        <v>0</v>
      </c>
      <c r="T2350" s="7" t="e">
        <f aca="false">IF(AND(N2350&gt;0,O2350&lt;0),"percentage error"," ")</f>
        <v>#DIV/0!</v>
      </c>
      <c r="U2350" s="8"/>
      <c r="V2350" s="12"/>
    </row>
    <row r="2351" customFormat="false" ht="21.75" hidden="false" customHeight="true" outlineLevel="0" collapsed="false">
      <c r="A2351" s="82" t="s">
        <v>352</v>
      </c>
      <c r="B2351" s="83" t="s">
        <v>1133</v>
      </c>
      <c r="C2351" s="139"/>
      <c r="D2351" s="140"/>
      <c r="E2351" s="139"/>
      <c r="F2351" s="140"/>
      <c r="G2351" s="139"/>
      <c r="H2351" s="140"/>
      <c r="I2351" s="139"/>
      <c r="J2351" s="140"/>
      <c r="K2351" s="139"/>
      <c r="L2351" s="139"/>
      <c r="M2351" s="140"/>
      <c r="O2351" s="90" t="e">
        <f aca="false">IF(C2351=" ",ABS(N2351/1*100),ABS(N2351/C2351*100))</f>
        <v>#DIV/0!</v>
      </c>
      <c r="P2351" s="76"/>
      <c r="R2351" s="10" t="n">
        <f aca="false">IF(N2351&lt;&gt;"",IF(N2351&lt;0,"Percent",""))</f>
        <v>0</v>
      </c>
      <c r="T2351" s="7" t="e">
        <f aca="false">IF(AND(N2351&gt;0,O2351&lt;0),"percentage error"," ")</f>
        <v>#DIV/0!</v>
      </c>
    </row>
    <row r="2352" customFormat="false" ht="21.75" hidden="false" customHeight="true" outlineLevel="0" collapsed="false">
      <c r="A2352" s="21" t="n">
        <v>7051</v>
      </c>
      <c r="B2352" s="81" t="s">
        <v>1134</v>
      </c>
      <c r="C2352" s="84"/>
      <c r="D2352" s="85"/>
      <c r="E2352" s="84"/>
      <c r="F2352" s="85"/>
      <c r="G2352" s="84"/>
      <c r="H2352" s="85"/>
      <c r="I2352" s="84"/>
      <c r="J2352" s="85"/>
      <c r="K2352" s="84"/>
      <c r="L2352" s="84"/>
      <c r="M2352" s="85"/>
      <c r="O2352" s="90" t="e">
        <f aca="false">IF(C2352=" ",ABS(N2352/1*100),ABS(N2352/C2352*100))</f>
        <v>#DIV/0!</v>
      </c>
      <c r="P2352" s="76"/>
      <c r="R2352" s="10" t="n">
        <f aca="false">IF(N2352&lt;&gt;"",IF(N2352&lt;0,"Percent",""))</f>
        <v>0</v>
      </c>
      <c r="T2352" s="7" t="e">
        <f aca="false">IF(AND(N2352&gt;0,O2352&lt;0),"percentage error"," ")</f>
        <v>#DIV/0!</v>
      </c>
    </row>
    <row r="2353" customFormat="false" ht="21.75" hidden="false" customHeight="true" outlineLevel="0" collapsed="false">
      <c r="A2353" s="87" t="s">
        <v>78</v>
      </c>
      <c r="B2353" s="88" t="s">
        <v>1135</v>
      </c>
      <c r="O2353" s="90" t="e">
        <f aca="false">IF(C2353=" ",ABS(N2353/1*100),ABS(N2353/C2353*100))</f>
        <v>#DIV/0!</v>
      </c>
      <c r="P2353" s="76"/>
      <c r="R2353" s="10" t="n">
        <f aca="false">IF(N2353&lt;&gt;"",IF(N2353&lt;0,"Percent",""))</f>
        <v>0</v>
      </c>
      <c r="T2353" s="7" t="e">
        <f aca="false">IF(AND(N2353&gt;0,O2353&lt;0),"percentage error"," ")</f>
        <v>#DIV/0!</v>
      </c>
    </row>
    <row r="2354" customFormat="false" ht="21.75" hidden="false" customHeight="true" outlineLevel="0" collapsed="false">
      <c r="A2354" s="1" t="n">
        <v>800</v>
      </c>
      <c r="B2354" s="2" t="s">
        <v>40</v>
      </c>
      <c r="O2354" s="90" t="e">
        <f aca="false">IF(C2354=" ",ABS(N2354/1*100),ABS(N2354/C2354*100))</f>
        <v>#DIV/0!</v>
      </c>
      <c r="P2354" s="76"/>
      <c r="R2354" s="10" t="n">
        <f aca="false">IF(N2354&lt;&gt;"",IF(N2354&lt;0,"Percent",""))</f>
        <v>0</v>
      </c>
      <c r="T2354" s="7" t="e">
        <f aca="false">IF(AND(N2354&gt;0,O2354&lt;0),"percentage error"," ")</f>
        <v>#DIV/0!</v>
      </c>
    </row>
    <row r="2355" customFormat="false" ht="21.75" hidden="false" customHeight="true" outlineLevel="0" collapsed="false">
      <c r="B2355" s="2" t="s">
        <v>74</v>
      </c>
      <c r="C2355" s="3" t="n">
        <v>-0.06</v>
      </c>
      <c r="G2355" s="3" t="n">
        <f aca="false">C2355+E2355</f>
        <v>-0.06</v>
      </c>
      <c r="L2355" s="3" t="n">
        <f aca="false">G2355-I2355-K2355</f>
        <v>-0.06</v>
      </c>
      <c r="M2355" s="399" t="s">
        <v>924</v>
      </c>
      <c r="N2355" s="3" t="n">
        <f aca="false">L2355-C2355</f>
        <v>0</v>
      </c>
      <c r="O2355" s="90" t="n">
        <f aca="false">IF(C2355=" "," ",(N2355/C2355*100))</f>
        <v>-0</v>
      </c>
      <c r="P2355" s="76"/>
      <c r="R2355" s="10" t="str">
        <f aca="false">IF(N2355&lt;&gt;"",IF(N2355&lt;0,"Percent",""))</f>
        <v/>
      </c>
      <c r="T2355" s="7" t="str">
        <f aca="false">IF(AND(N2355&gt;0,O2355&lt;0),"percentage error"," ")</f>
        <v> </v>
      </c>
    </row>
    <row r="2356" customFormat="false" ht="21.75" hidden="false" customHeight="true" outlineLevel="0" collapsed="false">
      <c r="B2356" s="93" t="s">
        <v>86</v>
      </c>
      <c r="C2356" s="94" t="n">
        <f aca="false">C2355</f>
        <v>-0.06</v>
      </c>
      <c r="D2356" s="95" t="n">
        <f aca="false">D2355</f>
        <v>0</v>
      </c>
      <c r="E2356" s="94"/>
      <c r="F2356" s="94" t="n">
        <f aca="false">F2355</f>
        <v>0</v>
      </c>
      <c r="G2356" s="94" t="n">
        <f aca="false">G2355</f>
        <v>-0.06</v>
      </c>
      <c r="H2356" s="94" t="n">
        <f aca="false">H2355</f>
        <v>0</v>
      </c>
      <c r="I2356" s="94"/>
      <c r="J2356" s="94" t="n">
        <f aca="false">J2355</f>
        <v>0</v>
      </c>
      <c r="K2356" s="94" t="n">
        <f aca="false">K2355</f>
        <v>0</v>
      </c>
      <c r="L2356" s="94" t="n">
        <f aca="false">L2355</f>
        <v>-0.06</v>
      </c>
      <c r="M2356" s="95"/>
      <c r="N2356" s="94" t="n">
        <f aca="false">L2356-C2356</f>
        <v>0</v>
      </c>
      <c r="O2356" s="94" t="n">
        <f aca="false">IF(C2356=" "," ",(N2356/C2356*100))</f>
        <v>-0</v>
      </c>
      <c r="P2356" s="98"/>
      <c r="Q2356" s="99"/>
      <c r="R2356" s="10" t="str">
        <f aca="false">IF(N2356&lt;&gt;"",IF(N2356&lt;0,"Percent",""))</f>
        <v/>
      </c>
      <c r="T2356" s="7" t="str">
        <f aca="false">IF(AND(N2356&gt;0,O2356&lt;0),"percentage error"," ")</f>
        <v> </v>
      </c>
    </row>
    <row r="2357" s="123" customFormat="true" ht="21.75" hidden="false" customHeight="true" outlineLevel="0" collapsed="false">
      <c r="A2357" s="100"/>
      <c r="B2357" s="74" t="s">
        <v>1136</v>
      </c>
      <c r="C2357" s="92" t="n">
        <f aca="false">C2355</f>
        <v>-0.06</v>
      </c>
      <c r="D2357" s="91" t="n">
        <f aca="false">D2355</f>
        <v>0</v>
      </c>
      <c r="E2357" s="92"/>
      <c r="F2357" s="92" t="n">
        <f aca="false">F2355</f>
        <v>0</v>
      </c>
      <c r="G2357" s="92" t="n">
        <f aca="false">G2355</f>
        <v>-0.06</v>
      </c>
      <c r="H2357" s="92" t="n">
        <f aca="false">H2355</f>
        <v>0</v>
      </c>
      <c r="I2357" s="92"/>
      <c r="J2357" s="92" t="n">
        <f aca="false">J2355</f>
        <v>0</v>
      </c>
      <c r="K2357" s="92" t="n">
        <f aca="false">K2355</f>
        <v>0</v>
      </c>
      <c r="L2357" s="92" t="n">
        <f aca="false">L2355</f>
        <v>-0.06</v>
      </c>
      <c r="M2357" s="95"/>
      <c r="N2357" s="94" t="n">
        <f aca="false">L2357-C2357</f>
        <v>0</v>
      </c>
      <c r="O2357" s="94" t="n">
        <f aca="false">IF(C2357=" "," ",(N2357/C2357*100))</f>
        <v>-0</v>
      </c>
      <c r="P2357" s="98"/>
      <c r="Q2357" s="102"/>
      <c r="R2357" s="10" t="str">
        <f aca="false">IF(N2357&lt;&gt;"",IF(N2357&lt;0,"Percent",""))</f>
        <v/>
      </c>
      <c r="T2357" s="7" t="str">
        <f aca="false">IF(AND(N2357&gt;0,O2357&lt;0),"percentage error"," ")</f>
        <v> </v>
      </c>
      <c r="U2357" s="8"/>
      <c r="V2357" s="12"/>
    </row>
    <row r="2358" customFormat="false" ht="21.75" hidden="false" customHeight="true" outlineLevel="0" collapsed="false">
      <c r="A2358" s="21" t="n">
        <v>7052</v>
      </c>
      <c r="B2358" s="81" t="s">
        <v>1137</v>
      </c>
      <c r="C2358" s="84"/>
      <c r="D2358" s="85"/>
      <c r="E2358" s="84"/>
      <c r="F2358" s="85"/>
      <c r="G2358" s="84"/>
      <c r="H2358" s="85"/>
      <c r="I2358" s="84"/>
      <c r="J2358" s="85"/>
      <c r="K2358" s="84"/>
      <c r="L2358" s="84"/>
      <c r="O2358" s="90" t="e">
        <f aca="false">IF(C2358=" "," ",(N2358/C2358*100))</f>
        <v>#DIV/0!</v>
      </c>
      <c r="P2358" s="76"/>
      <c r="R2358" s="10" t="n">
        <f aca="false">IF(N2358&lt;&gt;"",IF(N2358&lt;0,"Percent",""))</f>
        <v>0</v>
      </c>
      <c r="T2358" s="7" t="e">
        <f aca="false">IF(AND(N2358&gt;0,O2358&lt;0),"percentage error"," ")</f>
        <v>#DIV/0!</v>
      </c>
    </row>
    <row r="2359" customFormat="false" ht="21.75" hidden="false" customHeight="true" outlineLevel="0" collapsed="false">
      <c r="A2359" s="87" t="n">
        <v>60</v>
      </c>
      <c r="B2359" s="88" t="s">
        <v>355</v>
      </c>
      <c r="O2359" s="90" t="e">
        <f aca="false">IF(C2359=" "," ",(N2359/C2359*100))</f>
        <v>#DIV/0!</v>
      </c>
      <c r="P2359" s="76"/>
      <c r="R2359" s="10" t="n">
        <f aca="false">IF(N2359&lt;&gt;"",IF(N2359&lt;0,"Percent",""))</f>
        <v>0</v>
      </c>
      <c r="T2359" s="7" t="e">
        <f aca="false">IF(AND(N2359&gt;0,O2359&lt;0),"percentage error"," ")</f>
        <v>#DIV/0!</v>
      </c>
    </row>
    <row r="2360" customFormat="false" ht="21.75" hidden="false" customHeight="true" outlineLevel="0" collapsed="false">
      <c r="A2360" s="1" t="n">
        <v>800</v>
      </c>
      <c r="B2360" s="2" t="s">
        <v>231</v>
      </c>
      <c r="O2360" s="90" t="e">
        <f aca="false">IF(C2360=" "," ",(N2360/C2360*100))</f>
        <v>#DIV/0!</v>
      </c>
      <c r="P2360" s="76"/>
      <c r="R2360" s="10" t="n">
        <f aca="false">IF(N2360&lt;&gt;"",IF(N2360&lt;0,"Percent",""))</f>
        <v>0</v>
      </c>
      <c r="T2360" s="7" t="e">
        <f aca="false">IF(AND(N2360&gt;0,O2360&lt;0),"percentage error"," ")</f>
        <v>#DIV/0!</v>
      </c>
    </row>
    <row r="2361" customFormat="false" ht="21.75" hidden="false" customHeight="true" outlineLevel="0" collapsed="false">
      <c r="B2361" s="2" t="s">
        <v>74</v>
      </c>
      <c r="C2361" s="3" t="n">
        <v>-5.77</v>
      </c>
      <c r="G2361" s="3" t="n">
        <f aca="false">C2361+E2361</f>
        <v>-5.77</v>
      </c>
      <c r="L2361" s="3" t="n">
        <f aca="false">G2361-I2361-K2361</f>
        <v>-5.77</v>
      </c>
      <c r="M2361" s="399" t="str">
        <f aca="false">M2355</f>
        <v>($)</v>
      </c>
      <c r="N2361" s="3" t="n">
        <f aca="false">L2361-C2361</f>
        <v>0</v>
      </c>
      <c r="O2361" s="90" t="n">
        <f aca="false">IF(C2361=" "," ",(N2361/C2361*100))</f>
        <v>-0</v>
      </c>
      <c r="P2361" s="76"/>
      <c r="R2361" s="10" t="str">
        <f aca="false">IF(N2361&lt;&gt;"",IF(N2361&lt;0,"Percent",""))</f>
        <v/>
      </c>
      <c r="T2361" s="7" t="str">
        <f aca="false">IF(AND(N2361&gt;0,O2361&lt;0),"percentage error"," ")</f>
        <v> </v>
      </c>
    </row>
    <row r="2362" customFormat="false" ht="21.75" hidden="false" customHeight="true" outlineLevel="0" collapsed="false">
      <c r="B2362" s="93" t="s">
        <v>1138</v>
      </c>
      <c r="C2362" s="94" t="n">
        <f aca="false">C2361</f>
        <v>-5.77</v>
      </c>
      <c r="D2362" s="95" t="n">
        <f aca="false">D2361</f>
        <v>0</v>
      </c>
      <c r="E2362" s="94" t="n">
        <f aca="false">E2361</f>
        <v>0</v>
      </c>
      <c r="F2362" s="94" t="n">
        <f aca="false">F2361</f>
        <v>0</v>
      </c>
      <c r="G2362" s="94" t="n">
        <f aca="false">G2361</f>
        <v>-5.77</v>
      </c>
      <c r="H2362" s="94" t="n">
        <f aca="false">H2361</f>
        <v>0</v>
      </c>
      <c r="I2362" s="94"/>
      <c r="J2362" s="94" t="n">
        <f aca="false">J2361</f>
        <v>0</v>
      </c>
      <c r="K2362" s="94" t="n">
        <f aca="false">K2361</f>
        <v>0</v>
      </c>
      <c r="L2362" s="94" t="n">
        <f aca="false">L2361</f>
        <v>-5.77</v>
      </c>
      <c r="M2362" s="95"/>
      <c r="N2362" s="94" t="n">
        <f aca="false">L2362-C2362</f>
        <v>0</v>
      </c>
      <c r="O2362" s="94" t="n">
        <f aca="false">IF(C2362=" "," ",(N2362/C2362*100))</f>
        <v>-0</v>
      </c>
      <c r="P2362" s="98"/>
      <c r="Q2362" s="99"/>
      <c r="R2362" s="10" t="str">
        <f aca="false">IF(N2362&lt;&gt;"",IF(N2362&lt;0,"Percent",""))</f>
        <v/>
      </c>
      <c r="T2362" s="7" t="str">
        <f aca="false">IF(AND(N2362&gt;0,O2362&lt;0),"percentage error"," ")</f>
        <v> </v>
      </c>
    </row>
    <row r="2363" customFormat="false" ht="21.75" hidden="false" customHeight="true" outlineLevel="0" collapsed="false">
      <c r="B2363" s="93" t="s">
        <v>1139</v>
      </c>
      <c r="C2363" s="94" t="n">
        <f aca="false">C2362</f>
        <v>-5.77</v>
      </c>
      <c r="D2363" s="95" t="n">
        <f aca="false">D2362</f>
        <v>0</v>
      </c>
      <c r="E2363" s="94" t="n">
        <f aca="false">E2362</f>
        <v>0</v>
      </c>
      <c r="F2363" s="94"/>
      <c r="G2363" s="94" t="n">
        <f aca="false">G2362</f>
        <v>-5.77</v>
      </c>
      <c r="H2363" s="94"/>
      <c r="I2363" s="94" t="n">
        <f aca="false">I2362</f>
        <v>0</v>
      </c>
      <c r="J2363" s="94"/>
      <c r="K2363" s="94" t="n">
        <f aca="false">K2362</f>
        <v>0</v>
      </c>
      <c r="L2363" s="94" t="n">
        <f aca="false">L2362</f>
        <v>-5.77</v>
      </c>
      <c r="M2363" s="95"/>
      <c r="N2363" s="94" t="n">
        <f aca="false">L2363-C2363</f>
        <v>0</v>
      </c>
      <c r="O2363" s="94" t="n">
        <f aca="false">IF(C2363=" "," ",(N2363/C2363*100))</f>
        <v>-0</v>
      </c>
      <c r="P2363" s="98"/>
      <c r="Q2363" s="99"/>
      <c r="R2363" s="10" t="str">
        <f aca="false">IF(N2363&lt;&gt;"",IF(N2363&lt;0,"Percent",""))</f>
        <v/>
      </c>
      <c r="T2363" s="7" t="str">
        <f aca="false">IF(AND(N2363&gt;0,O2363&lt;0),"percentage error"," ")</f>
        <v> </v>
      </c>
    </row>
    <row r="2364" customFormat="false" ht="21.75" hidden="false" customHeight="true" outlineLevel="0" collapsed="false">
      <c r="A2364" s="21" t="n">
        <v>7053</v>
      </c>
      <c r="B2364" s="81" t="s">
        <v>1140</v>
      </c>
      <c r="C2364" s="84"/>
      <c r="D2364" s="85"/>
      <c r="E2364" s="84"/>
      <c r="F2364" s="85"/>
      <c r="G2364" s="84"/>
      <c r="H2364" s="85"/>
      <c r="I2364" s="84"/>
      <c r="J2364" s="85"/>
      <c r="K2364" s="84"/>
      <c r="L2364" s="84"/>
      <c r="M2364" s="85"/>
      <c r="N2364" s="3" t="n">
        <f aca="false">L2364-C2364</f>
        <v>0</v>
      </c>
      <c r="O2364" s="90" t="e">
        <f aca="false">IF(C2364=" "," ",(N2364/C2364*100))</f>
        <v>#DIV/0!</v>
      </c>
      <c r="P2364" s="86"/>
      <c r="R2364" s="10" t="str">
        <f aca="false">IF(N2364&lt;&gt;"",IF(N2364&lt;0,"Percent",""))</f>
        <v/>
      </c>
      <c r="T2364" s="7" t="e">
        <f aca="false">IF(AND(N2364&gt;0,O2364&lt;0),"percentage error"," ")</f>
        <v>#DIV/0!</v>
      </c>
    </row>
    <row r="2365" customFormat="false" ht="21.75" hidden="false" customHeight="true" outlineLevel="0" collapsed="false">
      <c r="A2365" s="87" t="s">
        <v>78</v>
      </c>
      <c r="B2365" s="88" t="s">
        <v>1141</v>
      </c>
      <c r="C2365" s="84"/>
      <c r="D2365" s="85"/>
      <c r="E2365" s="84"/>
      <c r="F2365" s="85"/>
      <c r="G2365" s="84"/>
      <c r="H2365" s="85"/>
      <c r="I2365" s="84"/>
      <c r="J2365" s="85"/>
      <c r="K2365" s="84"/>
      <c r="L2365" s="84"/>
      <c r="M2365" s="85"/>
      <c r="O2365" s="90"/>
      <c r="P2365" s="86"/>
      <c r="R2365" s="10"/>
    </row>
    <row r="2366" customFormat="false" ht="21.75" hidden="false" customHeight="true" outlineLevel="0" collapsed="false">
      <c r="A2366" s="1" t="n">
        <v>190</v>
      </c>
      <c r="B2366" s="2" t="s">
        <v>113</v>
      </c>
      <c r="N2366" s="3" t="n">
        <f aca="false">L2366-C2366</f>
        <v>0</v>
      </c>
      <c r="O2366" s="90" t="e">
        <f aca="false">IF(C2366=" "," ",(N2366/C2366*100))</f>
        <v>#DIV/0!</v>
      </c>
      <c r="R2366" s="10" t="str">
        <f aca="false">IF(N2366&lt;&gt;"",IF(N2366&lt;0,"Percent",""))</f>
        <v/>
      </c>
      <c r="T2366" s="7" t="e">
        <f aca="false">IF(AND(N2366&gt;0,O2366&lt;0),"percentage error"," ")</f>
        <v>#DIV/0!</v>
      </c>
    </row>
    <row r="2367" customFormat="false" ht="21.75" hidden="false" customHeight="true" outlineLevel="0" collapsed="false">
      <c r="A2367" s="1" t="n">
        <v>99</v>
      </c>
      <c r="B2367" s="75" t="s">
        <v>1142</v>
      </c>
      <c r="C2367" s="75"/>
      <c r="I2367" s="119"/>
      <c r="O2367" s="90" t="e">
        <f aca="false">IF(C2367=" "," ",(N2367/C2367*100))</f>
        <v>#DIV/0!</v>
      </c>
      <c r="R2367" s="10" t="n">
        <f aca="false">IF(N2367&lt;&gt;"",IF(N2367&lt;0,"Percent",""))</f>
        <v>0</v>
      </c>
      <c r="T2367" s="7" t="e">
        <f aca="false">IF(AND(N2367&gt;0,O2367&lt;0),"percentage error"," ")</f>
        <v>#DIV/0!</v>
      </c>
    </row>
    <row r="2368" customFormat="false" ht="21.75" hidden="false" customHeight="true" outlineLevel="0" collapsed="false">
      <c r="B2368" s="2" t="s">
        <v>1143</v>
      </c>
      <c r="C2368" s="3" t="n">
        <v>15062.15</v>
      </c>
      <c r="D2368" s="364"/>
      <c r="E2368" s="3" t="n">
        <v>2.17</v>
      </c>
      <c r="G2368" s="3" t="n">
        <f aca="false">C2368+E2368</f>
        <v>15064.32</v>
      </c>
      <c r="L2368" s="3" t="n">
        <f aca="false">SUM(G2368-I2368)</f>
        <v>15064.32</v>
      </c>
      <c r="N2368" s="3" t="n">
        <f aca="false">L2368-C2368</f>
        <v>2.17000000000007</v>
      </c>
      <c r="O2368" s="90" t="n">
        <f aca="false">IF(C2368=" "," ",(N2368/C2368*100))</f>
        <v>0.0144069737720051</v>
      </c>
      <c r="P2368" s="76"/>
      <c r="R2368" s="10" t="str">
        <f aca="false">IF(N2368&lt;&gt;"",IF(N2368&lt;0,"Percent",""))</f>
        <v/>
      </c>
      <c r="T2368" s="7" t="str">
        <f aca="false">IF(AND(N2368&gt;0,O2368&lt;0),"percentage error"," ")</f>
        <v> </v>
      </c>
    </row>
    <row r="2369" customFormat="false" ht="21.75" hidden="false" customHeight="true" outlineLevel="0" collapsed="false">
      <c r="A2369" s="1" t="n">
        <v>98</v>
      </c>
      <c r="B2369" s="2" t="s">
        <v>1144</v>
      </c>
      <c r="D2369" s="364"/>
      <c r="L2369" s="3" t="n">
        <f aca="false">SUM(G2369-I2369)</f>
        <v>0</v>
      </c>
      <c r="O2369" s="90"/>
      <c r="P2369" s="76"/>
      <c r="R2369" s="10"/>
    </row>
    <row r="2370" customFormat="false" ht="21.75" hidden="false" customHeight="true" outlineLevel="0" collapsed="false">
      <c r="B2370" s="2" t="s">
        <v>1145</v>
      </c>
      <c r="D2370" s="364"/>
      <c r="L2370" s="3" t="n">
        <f aca="false">SUM(G2370-I2370)</f>
        <v>0</v>
      </c>
      <c r="O2370" s="90"/>
      <c r="P2370" s="76"/>
      <c r="R2370" s="10"/>
    </row>
    <row r="2371" customFormat="false" ht="21.75" hidden="false" customHeight="true" outlineLevel="0" collapsed="false">
      <c r="B2371" s="2" t="s">
        <v>145</v>
      </c>
      <c r="C2371" s="3" t="n">
        <v>2668</v>
      </c>
      <c r="D2371" s="364"/>
      <c r="G2371" s="3" t="n">
        <f aca="false">C2371+E2371</f>
        <v>2668</v>
      </c>
      <c r="L2371" s="3" t="n">
        <f aca="false">SUM(G2371-I2371)</f>
        <v>2668</v>
      </c>
      <c r="N2371" s="3" t="n">
        <f aca="false">L2371-C2371</f>
        <v>0</v>
      </c>
      <c r="O2371" s="90" t="n">
        <f aca="false">IF(C2371=" "," ",(N2371/C2371*100))</f>
        <v>0</v>
      </c>
      <c r="P2371" s="76"/>
      <c r="R2371" s="10"/>
    </row>
    <row r="2372" customFormat="false" ht="21.75" hidden="false" customHeight="true" outlineLevel="0" collapsed="false">
      <c r="A2372" s="1" t="n">
        <v>97</v>
      </c>
      <c r="B2372" s="2" t="s">
        <v>1146</v>
      </c>
      <c r="C2372" s="3" t="n">
        <v>21735</v>
      </c>
      <c r="D2372" s="400"/>
      <c r="E2372" s="3" t="n">
        <v>173.44</v>
      </c>
      <c r="G2372" s="3" t="n">
        <f aca="false">C2372+E2372</f>
        <v>21908.44</v>
      </c>
      <c r="L2372" s="3" t="n">
        <f aca="false">SUM(G2372-I2372)</f>
        <v>21908.44</v>
      </c>
      <c r="N2372" s="92" t="n">
        <f aca="false">L2372-C2372</f>
        <v>173.439999999999</v>
      </c>
      <c r="O2372" s="90" t="n">
        <f aca="false">IF(C2372=" "," ",(N2372/C2372*100))</f>
        <v>0.797975615366914</v>
      </c>
      <c r="P2372" s="101"/>
      <c r="R2372" s="10" t="str">
        <f aca="false">IF(N2372&lt;&gt;"",IF(N2372&lt;0,"Percent",""))</f>
        <v/>
      </c>
      <c r="T2372" s="7" t="str">
        <f aca="false">IF(AND(N2372&gt;0,O2372&lt;0),"percentage error"," ")</f>
        <v> </v>
      </c>
    </row>
    <row r="2373" customFormat="false" ht="21.75" hidden="false" customHeight="true" outlineLevel="0" collapsed="false">
      <c r="A2373" s="1" t="n">
        <v>96</v>
      </c>
      <c r="B2373" s="2" t="s">
        <v>1147</v>
      </c>
      <c r="D2373" s="400"/>
      <c r="E2373" s="3" t="n">
        <v>5726.15</v>
      </c>
      <c r="G2373" s="3" t="n">
        <f aca="false">SUM(C2373+E2373)</f>
        <v>5726.15</v>
      </c>
      <c r="L2373" s="92" t="n">
        <f aca="false">SUM(G2373-I2373)</f>
        <v>5726.15</v>
      </c>
      <c r="N2373" s="92"/>
      <c r="O2373" s="90"/>
      <c r="P2373" s="101"/>
      <c r="R2373" s="10"/>
    </row>
    <row r="2374" s="113" customFormat="true" ht="21.75" hidden="false" customHeight="true" outlineLevel="0" collapsed="false">
      <c r="A2374" s="20"/>
      <c r="B2374" s="386" t="s">
        <v>1148</v>
      </c>
      <c r="C2374" s="110" t="n">
        <f aca="false">SUM(C2368:C2372)</f>
        <v>39465.15</v>
      </c>
      <c r="D2374" s="401"/>
      <c r="E2374" s="110" t="n">
        <f aca="false">SUM(E2368:E2373)</f>
        <v>5901.76</v>
      </c>
      <c r="F2374" s="394" t="n">
        <v>-5901.76</v>
      </c>
      <c r="G2374" s="110" t="n">
        <f aca="false">SUM(G2368:G2372)</f>
        <v>39640.76</v>
      </c>
      <c r="H2374" s="110"/>
      <c r="I2374" s="110" t="n">
        <f aca="false">SUM(I2366:I2373)</f>
        <v>0</v>
      </c>
      <c r="J2374" s="110"/>
      <c r="K2374" s="110" t="n">
        <f aca="false">SUM(K2368:K2372)</f>
        <v>0</v>
      </c>
      <c r="L2374" s="110" t="n">
        <f aca="false">SUM(L2368:L2373)</f>
        <v>45366.91</v>
      </c>
      <c r="M2374" s="96"/>
      <c r="N2374" s="110" t="n">
        <f aca="false">L2374-C2374</f>
        <v>5901.76</v>
      </c>
      <c r="O2374" s="110" t="n">
        <f aca="false">IF(C2374=" "," ",ABS(N2374/C2374*100))</f>
        <v>14.9543584656336</v>
      </c>
      <c r="P2374" s="224"/>
      <c r="Q2374" s="110" t="n">
        <f aca="false">SUM(Q2368:Q2372)</f>
        <v>0</v>
      </c>
      <c r="R2374" s="10" t="str">
        <f aca="false">IF(N2374&lt;&gt;"",IF(N2374&lt;0,"Percent",""))</f>
        <v/>
      </c>
      <c r="T2374" s="113" t="str">
        <f aca="false">IF(AND(N2374&gt;0,O2374&lt;0),"percentage error"," ")</f>
        <v> </v>
      </c>
      <c r="U2374" s="10"/>
      <c r="V2374" s="10"/>
    </row>
    <row r="2375" s="123" customFormat="true" ht="15" hidden="false" customHeight="true" outlineLevel="0" collapsed="false">
      <c r="A2375" s="220" t="str">
        <f aca="false">M2355</f>
        <v>($)</v>
      </c>
      <c r="B2375" s="68" t="s">
        <v>938</v>
      </c>
      <c r="C2375" s="68"/>
      <c r="D2375" s="68"/>
      <c r="E2375" s="68"/>
      <c r="F2375" s="68"/>
      <c r="G2375" s="68"/>
      <c r="H2375" s="68"/>
      <c r="I2375" s="68"/>
      <c r="J2375" s="68"/>
      <c r="K2375" s="68"/>
      <c r="L2375" s="68"/>
      <c r="M2375" s="68"/>
      <c r="N2375" s="68"/>
      <c r="O2375" s="68"/>
      <c r="P2375" s="76"/>
      <c r="Q2375" s="136"/>
      <c r="R2375" s="10" t="n">
        <f aca="false">IF(N2375&lt;&gt;"",IF(N2375&lt;0,"Percent",""))</f>
        <v>0</v>
      </c>
      <c r="T2375" s="7" t="str">
        <f aca="false">IF(AND(N2375&gt;0,O2375&lt;0),"percentage error"," ")</f>
        <v> </v>
      </c>
      <c r="U2375" s="8"/>
      <c r="V2375" s="12"/>
    </row>
    <row r="2376" customFormat="false" ht="21.75" hidden="false" customHeight="true" outlineLevel="0" collapsed="false">
      <c r="A2376" s="93"/>
      <c r="B2376" s="75"/>
      <c r="C2376" s="5"/>
      <c r="D2376" s="5"/>
      <c r="E2376" s="5"/>
      <c r="F2376" s="5"/>
      <c r="G2376" s="5"/>
      <c r="H2376" s="5"/>
      <c r="I2376" s="5"/>
      <c r="J2376" s="5"/>
      <c r="K2376" s="5"/>
      <c r="L2376" s="5"/>
      <c r="N2376" s="5"/>
      <c r="O2376" s="5"/>
      <c r="Q2376" s="5"/>
      <c r="R2376" s="10" t="n">
        <f aca="false">IF(N2376&lt;&gt;"",IF(N2376&lt;0,"Percent",""))</f>
        <v>0</v>
      </c>
      <c r="T2376" s="7" t="str">
        <f aca="false">IF(AND(N2376&gt;0,O2376&lt;0),"percentage error"," ")</f>
        <v> </v>
      </c>
    </row>
    <row r="2377" s="12" customFormat="true" ht="15" hidden="false" customHeight="true" outlineLevel="0" collapsed="false">
      <c r="A2377" s="9" t="s">
        <v>359</v>
      </c>
      <c r="B2377" s="9"/>
      <c r="C2377" s="9"/>
      <c r="D2377" s="9"/>
      <c r="E2377" s="9"/>
      <c r="F2377" s="9"/>
      <c r="G2377" s="9"/>
      <c r="H2377" s="9"/>
      <c r="I2377" s="9"/>
      <c r="J2377" s="9"/>
      <c r="K2377" s="9"/>
      <c r="L2377" s="9"/>
      <c r="M2377" s="9"/>
      <c r="N2377" s="9"/>
      <c r="O2377" s="9"/>
      <c r="P2377" s="9"/>
      <c r="Q2377" s="9"/>
      <c r="R2377" s="10" t="n">
        <f aca="false">IF(N2377&lt;&gt;"",IF(N2377&lt;0,"Percent",""))</f>
        <v>0</v>
      </c>
      <c r="S2377" s="11"/>
      <c r="T2377" s="7" t="str">
        <f aca="false">IF(AND(N2377&gt;0,O2377&lt;0),"percentage error"," ")</f>
        <v> </v>
      </c>
      <c r="U2377" s="8"/>
      <c r="V2377" s="11"/>
      <c r="W2377" s="11"/>
      <c r="X2377" s="11"/>
      <c r="Y2377" s="11"/>
      <c r="Z2377" s="11"/>
      <c r="AA2377" s="11"/>
      <c r="AB2377" s="11"/>
      <c r="AC2377" s="11"/>
      <c r="AD2377" s="11"/>
      <c r="AE2377" s="11"/>
      <c r="AF2377" s="11"/>
      <c r="AG2377" s="11"/>
      <c r="AH2377" s="11"/>
      <c r="AI2377" s="11"/>
      <c r="AJ2377" s="11"/>
      <c r="AK2377" s="11"/>
      <c r="AL2377" s="11"/>
      <c r="AM2377" s="11"/>
      <c r="AN2377" s="11"/>
      <c r="AO2377" s="11"/>
      <c r="AP2377" s="11"/>
      <c r="AQ2377" s="11"/>
      <c r="AR2377" s="11"/>
      <c r="AS2377" s="11"/>
      <c r="AT2377" s="11"/>
      <c r="AU2377" s="11"/>
      <c r="AV2377" s="11"/>
      <c r="AW2377" s="11"/>
      <c r="AX2377" s="11"/>
      <c r="AY2377" s="11"/>
      <c r="AZ2377" s="11"/>
      <c r="BA2377" s="11"/>
      <c r="BB2377" s="11"/>
      <c r="BC2377" s="11"/>
      <c r="BD2377" s="11"/>
      <c r="BE2377" s="11"/>
      <c r="BF2377" s="11"/>
      <c r="BG2377" s="11"/>
      <c r="BH2377" s="11"/>
      <c r="BI2377" s="11"/>
      <c r="BJ2377" s="11"/>
      <c r="BK2377" s="11"/>
      <c r="BL2377" s="11"/>
      <c r="BM2377" s="11"/>
      <c r="BN2377" s="11"/>
      <c r="BO2377" s="11"/>
      <c r="BP2377" s="11"/>
      <c r="BQ2377" s="11"/>
      <c r="BR2377" s="11"/>
      <c r="BS2377" s="11"/>
      <c r="BT2377" s="11"/>
      <c r="BU2377" s="11"/>
      <c r="BV2377" s="11"/>
      <c r="BW2377" s="11"/>
      <c r="BX2377" s="11"/>
      <c r="BY2377" s="11"/>
      <c r="BZ2377" s="11"/>
      <c r="CA2377" s="11"/>
      <c r="CB2377" s="11"/>
      <c r="CC2377" s="11"/>
      <c r="CD2377" s="11"/>
      <c r="CE2377" s="11"/>
      <c r="CF2377" s="11"/>
      <c r="CG2377" s="11"/>
      <c r="CH2377" s="11"/>
      <c r="CI2377" s="11"/>
      <c r="CJ2377" s="11"/>
      <c r="CK2377" s="11"/>
      <c r="CL2377" s="11"/>
      <c r="CM2377" s="11"/>
      <c r="CN2377" s="11"/>
      <c r="CO2377" s="11"/>
      <c r="CP2377" s="11"/>
      <c r="CQ2377" s="11"/>
      <c r="CR2377" s="11"/>
      <c r="CS2377" s="11"/>
      <c r="CT2377" s="11"/>
      <c r="CU2377" s="11"/>
      <c r="CV2377" s="11"/>
      <c r="CW2377" s="11"/>
      <c r="CX2377" s="11"/>
      <c r="CY2377" s="11"/>
      <c r="CZ2377" s="11"/>
      <c r="DA2377" s="11"/>
      <c r="DB2377" s="11"/>
      <c r="DC2377" s="11"/>
      <c r="DD2377" s="11"/>
      <c r="DE2377" s="11"/>
      <c r="DF2377" s="11"/>
      <c r="DG2377" s="11"/>
      <c r="DH2377" s="11"/>
      <c r="DI2377" s="11"/>
      <c r="DJ2377" s="11"/>
      <c r="DK2377" s="11"/>
      <c r="DL2377" s="11"/>
      <c r="DM2377" s="11"/>
      <c r="DN2377" s="11"/>
      <c r="DO2377" s="11"/>
      <c r="DP2377" s="11"/>
      <c r="DQ2377" s="11"/>
      <c r="DR2377" s="11"/>
      <c r="DS2377" s="11"/>
      <c r="DT2377" s="11"/>
      <c r="DU2377" s="11"/>
      <c r="DV2377" s="11"/>
      <c r="DW2377" s="11"/>
      <c r="DX2377" s="11"/>
      <c r="DY2377" s="11"/>
      <c r="DZ2377" s="11"/>
      <c r="EA2377" s="11"/>
      <c r="EB2377" s="11"/>
      <c r="EC2377" s="11"/>
      <c r="ED2377" s="11"/>
      <c r="EE2377" s="11"/>
      <c r="EF2377" s="11"/>
      <c r="EG2377" s="11"/>
      <c r="EH2377" s="11"/>
      <c r="EI2377" s="11"/>
      <c r="EJ2377" s="11"/>
      <c r="EK2377" s="11"/>
      <c r="EL2377" s="11"/>
      <c r="EM2377" s="11"/>
      <c r="EN2377" s="11"/>
      <c r="EO2377" s="11"/>
      <c r="EP2377" s="11"/>
      <c r="EQ2377" s="11"/>
      <c r="ER2377" s="11"/>
      <c r="ES2377" s="11"/>
      <c r="ET2377" s="11"/>
      <c r="EU2377" s="11"/>
      <c r="EV2377" s="11"/>
      <c r="EW2377" s="11"/>
      <c r="EX2377" s="11"/>
      <c r="EY2377" s="11"/>
      <c r="EZ2377" s="11"/>
      <c r="FA2377" s="11"/>
      <c r="FB2377" s="11"/>
      <c r="FC2377" s="11"/>
      <c r="FD2377" s="11"/>
      <c r="FE2377" s="11"/>
      <c r="FF2377" s="11"/>
      <c r="FG2377" s="11"/>
      <c r="FH2377" s="11"/>
      <c r="FI2377" s="11"/>
      <c r="FJ2377" s="11"/>
      <c r="FK2377" s="11"/>
      <c r="FL2377" s="11"/>
      <c r="FM2377" s="11"/>
      <c r="FN2377" s="11"/>
      <c r="FO2377" s="11"/>
      <c r="FP2377" s="11"/>
      <c r="FQ2377" s="11"/>
      <c r="FR2377" s="11"/>
      <c r="FS2377" s="11"/>
      <c r="FT2377" s="11"/>
      <c r="FU2377" s="11"/>
      <c r="FV2377" s="11"/>
      <c r="FW2377" s="11"/>
      <c r="FX2377" s="11"/>
      <c r="FY2377" s="11"/>
      <c r="FZ2377" s="11"/>
      <c r="GA2377" s="11"/>
      <c r="GB2377" s="11"/>
      <c r="GC2377" s="11"/>
      <c r="GD2377" s="11"/>
      <c r="GE2377" s="11"/>
      <c r="GF2377" s="11"/>
      <c r="GG2377" s="11"/>
      <c r="GH2377" s="11"/>
      <c r="GI2377" s="11"/>
      <c r="GJ2377" s="11"/>
      <c r="GK2377" s="11"/>
      <c r="GL2377" s="11"/>
      <c r="GM2377" s="11"/>
      <c r="GN2377" s="11"/>
      <c r="GO2377" s="11"/>
      <c r="GP2377" s="11"/>
      <c r="GQ2377" s="11"/>
      <c r="GR2377" s="11"/>
      <c r="GS2377" s="11"/>
      <c r="GT2377" s="11"/>
      <c r="GU2377" s="11"/>
      <c r="GV2377" s="11"/>
      <c r="GW2377" s="11"/>
      <c r="GX2377" s="11"/>
      <c r="GY2377" s="11"/>
      <c r="GZ2377" s="11"/>
      <c r="HA2377" s="11"/>
      <c r="HB2377" s="11"/>
      <c r="HC2377" s="11"/>
      <c r="HD2377" s="11"/>
      <c r="HE2377" s="11"/>
      <c r="HF2377" s="11"/>
      <c r="HG2377" s="11"/>
      <c r="HH2377" s="11"/>
      <c r="HI2377" s="11"/>
      <c r="HJ2377" s="11"/>
      <c r="HK2377" s="11"/>
      <c r="HL2377" s="11"/>
      <c r="HM2377" s="11"/>
      <c r="HN2377" s="11"/>
      <c r="HO2377" s="11"/>
      <c r="HP2377" s="11"/>
      <c r="HQ2377" s="11"/>
      <c r="HR2377" s="11"/>
      <c r="HS2377" s="11"/>
      <c r="HT2377" s="11"/>
      <c r="HU2377" s="11"/>
      <c r="HV2377" s="11"/>
      <c r="HW2377" s="11"/>
      <c r="HX2377" s="11"/>
      <c r="HY2377" s="11"/>
      <c r="HZ2377" s="11"/>
      <c r="IA2377" s="11"/>
      <c r="IB2377" s="11"/>
      <c r="IC2377" s="11"/>
      <c r="ID2377" s="11"/>
      <c r="IE2377" s="11"/>
      <c r="IF2377" s="11"/>
      <c r="IG2377" s="11"/>
      <c r="IH2377" s="11"/>
      <c r="II2377" s="11"/>
      <c r="IJ2377" s="11"/>
      <c r="IK2377" s="11"/>
      <c r="IL2377" s="11"/>
      <c r="IM2377" s="11"/>
      <c r="IN2377" s="11"/>
      <c r="IO2377" s="11"/>
      <c r="IP2377" s="11"/>
      <c r="IQ2377" s="11"/>
    </row>
    <row r="2378" s="12" customFormat="true" ht="15" hidden="false" customHeight="true" outlineLevel="0" collapsed="false">
      <c r="A2378" s="78" t="s">
        <v>62</v>
      </c>
      <c r="B2378" s="78"/>
      <c r="C2378" s="78"/>
      <c r="D2378" s="78"/>
      <c r="E2378" s="78"/>
      <c r="F2378" s="78"/>
      <c r="G2378" s="78"/>
      <c r="H2378" s="78"/>
      <c r="I2378" s="78"/>
      <c r="J2378" s="78"/>
      <c r="K2378" s="78"/>
      <c r="L2378" s="78"/>
      <c r="M2378" s="78"/>
      <c r="N2378" s="78"/>
      <c r="O2378" s="78"/>
      <c r="P2378" s="78"/>
      <c r="Q2378" s="78"/>
      <c r="R2378" s="10" t="n">
        <f aca="false">IF(N2378&lt;&gt;"",IF(N2378&lt;0,"Percent",""))</f>
        <v>0</v>
      </c>
      <c r="T2378" s="7" t="str">
        <f aca="false">IF(AND(N2378&gt;0,O2378&lt;0),"percentage error"," ")</f>
        <v> </v>
      </c>
      <c r="U2378" s="8"/>
    </row>
    <row r="2379" s="16" customFormat="true" ht="15" hidden="false" customHeight="true" outlineLevel="0" collapsed="false">
      <c r="A2379" s="14" t="s">
        <v>2</v>
      </c>
      <c r="B2379" s="14"/>
      <c r="C2379" s="14"/>
      <c r="D2379" s="14"/>
      <c r="E2379" s="14"/>
      <c r="F2379" s="14"/>
      <c r="G2379" s="14"/>
      <c r="H2379" s="14"/>
      <c r="I2379" s="14"/>
      <c r="J2379" s="14"/>
      <c r="K2379" s="14"/>
      <c r="L2379" s="14"/>
      <c r="M2379" s="14"/>
      <c r="N2379" s="14"/>
      <c r="O2379" s="14"/>
      <c r="P2379" s="14"/>
      <c r="Q2379" s="14"/>
      <c r="R2379" s="15"/>
      <c r="S2379" s="15"/>
      <c r="T2379" s="15"/>
      <c r="U2379" s="15"/>
      <c r="V2379" s="15"/>
      <c r="W2379" s="15"/>
      <c r="X2379" s="15"/>
      <c r="Y2379" s="15"/>
      <c r="Z2379" s="15"/>
      <c r="AA2379" s="15"/>
      <c r="AB2379" s="15"/>
      <c r="AC2379" s="15"/>
      <c r="AD2379" s="15"/>
      <c r="AE2379" s="15"/>
      <c r="AF2379" s="15"/>
      <c r="AG2379" s="15"/>
      <c r="AH2379" s="15"/>
      <c r="AI2379" s="15"/>
      <c r="AJ2379" s="15"/>
      <c r="AK2379" s="15"/>
      <c r="AL2379" s="15"/>
      <c r="AM2379" s="15"/>
      <c r="AN2379" s="15"/>
      <c r="AO2379" s="15"/>
      <c r="AP2379" s="15"/>
      <c r="AQ2379" s="15"/>
      <c r="AR2379" s="15"/>
      <c r="AS2379" s="15"/>
      <c r="AT2379" s="15"/>
      <c r="AU2379" s="15"/>
      <c r="AV2379" s="15"/>
      <c r="AW2379" s="15"/>
      <c r="AX2379" s="15"/>
      <c r="AY2379" s="15"/>
      <c r="AZ2379" s="15"/>
      <c r="BA2379" s="15"/>
      <c r="BB2379" s="15"/>
      <c r="BC2379" s="15"/>
      <c r="BD2379" s="15"/>
      <c r="BE2379" s="15"/>
      <c r="BF2379" s="15"/>
      <c r="BG2379" s="15"/>
      <c r="BH2379" s="15"/>
      <c r="BI2379" s="15"/>
      <c r="BJ2379" s="15"/>
      <c r="BK2379" s="15"/>
      <c r="BL2379" s="15"/>
      <c r="BM2379" s="15"/>
      <c r="BN2379" s="15"/>
      <c r="BO2379" s="15"/>
      <c r="BP2379" s="15"/>
      <c r="BQ2379" s="15"/>
      <c r="BR2379" s="15"/>
      <c r="BS2379" s="15"/>
      <c r="BT2379" s="15"/>
      <c r="BU2379" s="15"/>
      <c r="BV2379" s="15"/>
      <c r="BW2379" s="15"/>
      <c r="BX2379" s="15"/>
      <c r="BY2379" s="15"/>
      <c r="BZ2379" s="15"/>
      <c r="CA2379" s="15"/>
      <c r="CB2379" s="15"/>
      <c r="CC2379" s="15"/>
      <c r="CD2379" s="15"/>
      <c r="CE2379" s="15"/>
      <c r="CF2379" s="15"/>
      <c r="CG2379" s="15"/>
      <c r="CH2379" s="15"/>
      <c r="CI2379" s="15"/>
      <c r="CJ2379" s="15"/>
      <c r="CK2379" s="15"/>
      <c r="CL2379" s="15"/>
      <c r="CM2379" s="15"/>
      <c r="CN2379" s="15"/>
      <c r="CO2379" s="15"/>
      <c r="CP2379" s="15"/>
      <c r="CQ2379" s="15"/>
      <c r="CR2379" s="15"/>
      <c r="CS2379" s="15"/>
      <c r="CT2379" s="15"/>
      <c r="CU2379" s="15"/>
      <c r="CV2379" s="15"/>
      <c r="CW2379" s="15"/>
      <c r="CX2379" s="15"/>
      <c r="CY2379" s="15"/>
      <c r="CZ2379" s="15"/>
      <c r="DA2379" s="15"/>
      <c r="DB2379" s="15"/>
      <c r="DC2379" s="15"/>
      <c r="DD2379" s="15"/>
      <c r="DE2379" s="15"/>
      <c r="DF2379" s="15"/>
      <c r="DG2379" s="15"/>
      <c r="DH2379" s="15"/>
      <c r="DI2379" s="15"/>
      <c r="DJ2379" s="15"/>
      <c r="DK2379" s="15"/>
      <c r="DL2379" s="15"/>
      <c r="DM2379" s="15"/>
      <c r="DN2379" s="15"/>
      <c r="DO2379" s="15"/>
      <c r="DP2379" s="15"/>
      <c r="DQ2379" s="15"/>
      <c r="DR2379" s="15"/>
      <c r="DS2379" s="15"/>
      <c r="DT2379" s="15"/>
      <c r="DU2379" s="15"/>
      <c r="DV2379" s="15"/>
      <c r="DW2379" s="15"/>
      <c r="DX2379" s="15"/>
      <c r="DY2379" s="15"/>
      <c r="DZ2379" s="15"/>
      <c r="EA2379" s="15"/>
      <c r="EB2379" s="15"/>
      <c r="EC2379" s="15"/>
      <c r="ED2379" s="15"/>
      <c r="EE2379" s="15"/>
      <c r="EF2379" s="15"/>
      <c r="EG2379" s="15"/>
      <c r="EH2379" s="15"/>
      <c r="EI2379" s="15"/>
      <c r="EJ2379" s="15"/>
      <c r="EK2379" s="15"/>
      <c r="EL2379" s="15"/>
      <c r="EM2379" s="15"/>
      <c r="EN2379" s="15"/>
      <c r="EO2379" s="15"/>
      <c r="EP2379" s="15"/>
      <c r="EQ2379" s="15"/>
      <c r="ER2379" s="15"/>
      <c r="ES2379" s="15"/>
      <c r="ET2379" s="15"/>
      <c r="EU2379" s="15"/>
      <c r="EV2379" s="15"/>
      <c r="EW2379" s="15"/>
      <c r="EX2379" s="15"/>
      <c r="EY2379" s="15"/>
      <c r="EZ2379" s="15"/>
      <c r="FA2379" s="15"/>
      <c r="FB2379" s="15"/>
      <c r="FC2379" s="15"/>
      <c r="FD2379" s="15"/>
      <c r="FE2379" s="15"/>
      <c r="FF2379" s="15"/>
      <c r="FG2379" s="15"/>
      <c r="FH2379" s="15"/>
      <c r="FI2379" s="15"/>
      <c r="FJ2379" s="15"/>
      <c r="FK2379" s="15"/>
      <c r="FL2379" s="15"/>
      <c r="FM2379" s="15"/>
      <c r="FN2379" s="15"/>
      <c r="FO2379" s="15"/>
      <c r="FP2379" s="15"/>
      <c r="FQ2379" s="15"/>
      <c r="FR2379" s="15"/>
      <c r="FS2379" s="15"/>
      <c r="FT2379" s="15"/>
      <c r="FU2379" s="15"/>
      <c r="FV2379" s="15"/>
      <c r="FW2379" s="15"/>
      <c r="FX2379" s="15"/>
      <c r="FY2379" s="15"/>
      <c r="FZ2379" s="15"/>
      <c r="GA2379" s="15"/>
      <c r="GB2379" s="15"/>
      <c r="GC2379" s="15"/>
      <c r="GD2379" s="15"/>
      <c r="GE2379" s="15"/>
      <c r="GF2379" s="15"/>
      <c r="GG2379" s="15"/>
      <c r="GH2379" s="15"/>
      <c r="GI2379" s="15"/>
      <c r="GJ2379" s="15"/>
      <c r="GK2379" s="15"/>
      <c r="GL2379" s="15"/>
      <c r="GM2379" s="15"/>
      <c r="GN2379" s="15"/>
      <c r="GO2379" s="15"/>
      <c r="GP2379" s="15"/>
      <c r="GQ2379" s="15"/>
      <c r="GR2379" s="15"/>
      <c r="GS2379" s="15"/>
      <c r="GT2379" s="15"/>
      <c r="GU2379" s="15"/>
      <c r="GV2379" s="15"/>
      <c r="GW2379" s="15"/>
      <c r="GX2379" s="15"/>
      <c r="GY2379" s="15"/>
      <c r="GZ2379" s="15"/>
      <c r="HA2379" s="15"/>
      <c r="HB2379" s="15"/>
      <c r="HC2379" s="15"/>
      <c r="HD2379" s="15"/>
      <c r="HE2379" s="15"/>
      <c r="HF2379" s="15"/>
      <c r="HG2379" s="15"/>
      <c r="HH2379" s="15"/>
      <c r="HI2379" s="15"/>
      <c r="HJ2379" s="15"/>
      <c r="HK2379" s="15"/>
      <c r="HL2379" s="15"/>
      <c r="HM2379" s="15"/>
      <c r="HN2379" s="15"/>
      <c r="HO2379" s="15"/>
      <c r="HP2379" s="15"/>
      <c r="HQ2379" s="15"/>
      <c r="HR2379" s="15"/>
      <c r="HS2379" s="15"/>
      <c r="HT2379" s="15"/>
      <c r="HU2379" s="15"/>
      <c r="HV2379" s="15"/>
      <c r="HW2379" s="15"/>
      <c r="HX2379" s="15"/>
      <c r="HY2379" s="15"/>
      <c r="HZ2379" s="15"/>
      <c r="IA2379" s="15"/>
      <c r="IB2379" s="15"/>
      <c r="IC2379" s="15"/>
      <c r="ID2379" s="15"/>
      <c r="IE2379" s="15"/>
      <c r="IF2379" s="15"/>
      <c r="IG2379" s="15"/>
      <c r="IH2379" s="15"/>
      <c r="II2379" s="15"/>
      <c r="IJ2379" s="15"/>
      <c r="IK2379" s="15"/>
      <c r="IL2379" s="15"/>
      <c r="IM2379" s="15"/>
      <c r="IN2379" s="15"/>
      <c r="IO2379" s="15"/>
      <c r="IP2379" s="15"/>
      <c r="IQ2379" s="15"/>
    </row>
    <row r="2380" s="21" customFormat="true" ht="15" hidden="false" customHeight="true" outlineLevel="0" collapsed="false">
      <c r="A2380" s="11"/>
      <c r="B2380" s="11" t="s">
        <v>3</v>
      </c>
      <c r="C2380" s="23" t="s">
        <v>4</v>
      </c>
      <c r="D2380" s="23"/>
      <c r="E2380" s="19" t="s">
        <v>5</v>
      </c>
      <c r="F2380" s="19"/>
      <c r="G2380" s="19"/>
      <c r="H2380" s="19"/>
      <c r="I2380" s="19" t="s">
        <v>6</v>
      </c>
      <c r="J2380" s="19" t="s">
        <v>7</v>
      </c>
      <c r="K2380" s="19"/>
      <c r="L2380" s="19" t="s">
        <v>8</v>
      </c>
      <c r="M2380" s="19"/>
      <c r="N2380" s="19" t="s">
        <v>9</v>
      </c>
      <c r="O2380" s="19"/>
      <c r="P2380" s="19"/>
      <c r="Q2380" s="19" t="s">
        <v>10</v>
      </c>
      <c r="R2380" s="10" t="str">
        <f aca="false">IF(N2380&lt;&gt;"",IF(N2380&lt;0,"Percent",""))</f>
        <v/>
      </c>
      <c r="T2380" s="7" t="str">
        <f aca="false">IF(AND(N2380&gt;0,O2380&lt;0),"percentage error"," ")</f>
        <v> </v>
      </c>
      <c r="U2380" s="8"/>
    </row>
    <row r="2381" s="21" customFormat="true" ht="15" hidden="false" customHeight="true" outlineLevel="0" collapsed="false">
      <c r="A2381" s="11"/>
      <c r="B2381" s="11"/>
      <c r="C2381" s="19" t="s">
        <v>767</v>
      </c>
      <c r="D2381" s="19"/>
      <c r="E2381" s="19" t="s">
        <v>12</v>
      </c>
      <c r="F2381" s="19"/>
      <c r="G2381" s="19" t="s">
        <v>13</v>
      </c>
      <c r="H2381" s="19"/>
      <c r="I2381" s="19" t="s">
        <v>12</v>
      </c>
      <c r="J2381" s="19" t="s">
        <v>14</v>
      </c>
      <c r="K2381" s="19"/>
      <c r="L2381" s="19" t="s">
        <v>15</v>
      </c>
      <c r="M2381" s="19"/>
      <c r="N2381" s="19" t="s">
        <v>16</v>
      </c>
      <c r="O2381" s="19"/>
      <c r="P2381" s="19"/>
      <c r="Q2381" s="19" t="s">
        <v>17</v>
      </c>
      <c r="R2381" s="10" t="str">
        <f aca="false">IF(N2381&lt;&gt;"",IF(N2381&lt;0,"Percent",""))</f>
        <v/>
      </c>
      <c r="T2381" s="7" t="str">
        <f aca="false">IF(AND(N2381&gt;0,O2381&lt;0),"percentage error"," ")</f>
        <v> </v>
      </c>
      <c r="U2381" s="8"/>
      <c r="Z2381" s="402"/>
    </row>
    <row r="2382" s="21" customFormat="true" ht="15" hidden="false" customHeight="true" outlineLevel="0" collapsed="false">
      <c r="A2382" s="11"/>
      <c r="B2382" s="11"/>
      <c r="C2382" s="19" t="s">
        <v>18</v>
      </c>
      <c r="D2382" s="19"/>
      <c r="E2382" s="19" t="s">
        <v>19</v>
      </c>
      <c r="F2382" s="19"/>
      <c r="G2382" s="19"/>
      <c r="H2382" s="19"/>
      <c r="I2382" s="19" t="s">
        <v>20</v>
      </c>
      <c r="J2382" s="19" t="s">
        <v>21</v>
      </c>
      <c r="K2382" s="19"/>
      <c r="L2382" s="19" t="s">
        <v>22</v>
      </c>
      <c r="M2382" s="19"/>
      <c r="N2382" s="19" t="s">
        <v>23</v>
      </c>
      <c r="O2382" s="19"/>
      <c r="P2382" s="19"/>
      <c r="Q2382" s="19" t="s">
        <v>24</v>
      </c>
      <c r="R2382" s="10" t="str">
        <f aca="false">IF(N2382&lt;&gt;"",IF(N2382&lt;0,"Percent",""))</f>
        <v/>
      </c>
      <c r="T2382" s="7" t="str">
        <f aca="false">IF(AND(N2382&gt;0,O2382&lt;0),"percentage error"," ")</f>
        <v> </v>
      </c>
      <c r="U2382" s="8"/>
      <c r="Z2382" s="402"/>
    </row>
    <row r="2383" s="21" customFormat="true" ht="15" hidden="false" customHeight="true" outlineLevel="0" collapsed="false">
      <c r="A2383" s="11" t="str">
        <f aca="false">IF(L4754=ROUND(L4753,2),"","Attention.There is difference")</f>
        <v/>
      </c>
      <c r="B2383" s="11"/>
      <c r="C2383" s="19" t="s">
        <v>25</v>
      </c>
      <c r="D2383" s="19"/>
      <c r="E2383" s="19"/>
      <c r="F2383" s="19"/>
      <c r="G2383" s="19"/>
      <c r="H2383" s="19"/>
      <c r="I2383" s="19" t="s">
        <v>26</v>
      </c>
      <c r="J2383" s="19" t="s">
        <v>27</v>
      </c>
      <c r="K2383" s="19"/>
      <c r="L2383" s="19" t="s">
        <v>28</v>
      </c>
      <c r="M2383" s="19"/>
      <c r="N2383" s="23"/>
      <c r="O2383" s="19" t="s">
        <v>29</v>
      </c>
      <c r="P2383" s="19"/>
      <c r="Q2383" s="19" t="s">
        <v>30</v>
      </c>
      <c r="R2383" s="10" t="n">
        <f aca="false">IF(N2383&lt;&gt;"",IF(N2383&lt;0,"Percent",""))</f>
        <v>0</v>
      </c>
      <c r="T2383" s="7" t="str">
        <f aca="false">IF(AND(N2383&gt;0,O2383&lt;0),"percentage error"," ")</f>
        <v> </v>
      </c>
      <c r="U2383" s="8"/>
      <c r="Z2383" s="402"/>
    </row>
    <row r="2384" s="21" customFormat="true" ht="15" hidden="false" customHeight="true" outlineLevel="0" collapsed="false">
      <c r="A2384" s="79" t="str">
        <f aca="false">IF(S4671=ROUND(L4671,2),"","Attention.There is difference")</f>
        <v/>
      </c>
      <c r="B2384" s="20"/>
      <c r="C2384" s="25"/>
      <c r="D2384" s="25"/>
      <c r="E2384" s="25"/>
      <c r="F2384" s="25"/>
      <c r="G2384" s="25"/>
      <c r="H2384" s="25"/>
      <c r="I2384" s="25"/>
      <c r="J2384" s="25" t="s">
        <v>31</v>
      </c>
      <c r="K2384" s="25"/>
      <c r="L2384" s="25"/>
      <c r="M2384" s="26" t="s">
        <v>32</v>
      </c>
      <c r="N2384" s="26"/>
      <c r="O2384" s="25" t="s">
        <v>33</v>
      </c>
      <c r="P2384" s="25"/>
      <c r="Q2384" s="25"/>
      <c r="R2384" s="10" t="n">
        <f aca="false">IF(N2384&lt;&gt;"",IF(N2384&lt;0,"Percent",""))</f>
        <v>0</v>
      </c>
      <c r="T2384" s="7" t="str">
        <f aca="false">IF(AND(N2384&gt;0,O2384&lt;0),"percentage error"," ")</f>
        <v> </v>
      </c>
      <c r="U2384" s="8"/>
      <c r="Z2384" s="402"/>
    </row>
    <row r="2385" s="10" customFormat="true" ht="21.75" hidden="false" customHeight="true" outlineLevel="0" collapsed="false">
      <c r="A2385" s="80" t="s">
        <v>64</v>
      </c>
      <c r="B2385" s="80"/>
      <c r="C2385" s="80"/>
      <c r="D2385" s="80"/>
      <c r="E2385" s="80"/>
      <c r="F2385" s="80"/>
      <c r="G2385" s="80"/>
      <c r="H2385" s="80"/>
      <c r="I2385" s="80"/>
      <c r="J2385" s="80"/>
      <c r="K2385" s="80"/>
      <c r="L2385" s="80"/>
      <c r="M2385" s="80"/>
      <c r="N2385" s="80"/>
      <c r="O2385" s="80"/>
      <c r="P2385" s="80"/>
      <c r="Q2385" s="80"/>
      <c r="U2385" s="8"/>
      <c r="Z2385" s="403"/>
    </row>
    <row r="2386" customFormat="false" ht="21.75" hidden="false" customHeight="true" outlineLevel="0" collapsed="false">
      <c r="A2386" s="1" t="s">
        <v>35</v>
      </c>
      <c r="B2386" s="2" t="s">
        <v>65</v>
      </c>
      <c r="R2386" s="10" t="n">
        <f aca="false">IF(N2386&lt;&gt;"",IF(N2386&lt;0,"Percent",""))</f>
        <v>0</v>
      </c>
      <c r="T2386" s="7" t="str">
        <f aca="false">IF(AND(N2386&gt;0,O2386&lt;0),"percentage error"," ")</f>
        <v> </v>
      </c>
      <c r="Z2386" s="396"/>
    </row>
    <row r="2387" s="123" customFormat="true" ht="21.75" hidden="false" customHeight="true" outlineLevel="0" collapsed="false">
      <c r="A2387" s="11" t="n">
        <v>3</v>
      </c>
      <c r="B2387" s="120" t="s">
        <v>385</v>
      </c>
      <c r="C2387" s="120"/>
      <c r="D2387" s="120"/>
      <c r="E2387" s="90"/>
      <c r="F2387" s="90"/>
      <c r="G2387" s="90"/>
      <c r="H2387" s="90"/>
      <c r="I2387" s="90"/>
      <c r="J2387" s="90"/>
      <c r="K2387" s="90"/>
      <c r="L2387" s="90"/>
      <c r="M2387" s="77"/>
      <c r="N2387" s="90"/>
      <c r="O2387" s="90" t="e">
        <f aca="false">IF(C2387=" ",ABS(N2387/1*100),ABS(N2387/C2387*100))</f>
        <v>#DIV/0!</v>
      </c>
      <c r="P2387" s="76"/>
      <c r="Q2387" s="136"/>
      <c r="R2387" s="10" t="n">
        <f aca="false">IF(N2387&lt;&gt;"",IF(N2387&lt;0,"Percent",""))</f>
        <v>0</v>
      </c>
      <c r="T2387" s="7" t="e">
        <f aca="false">IF(AND(N2387&gt;0,O2387&lt;0),"percentage error"," ")</f>
        <v>#DIV/0!</v>
      </c>
      <c r="U2387" s="8"/>
      <c r="V2387" s="12"/>
      <c r="Z2387" s="404"/>
    </row>
    <row r="2388" customFormat="false" ht="21.75" hidden="false" customHeight="true" outlineLevel="0" collapsed="false">
      <c r="A2388" s="82" t="s">
        <v>352</v>
      </c>
      <c r="B2388" s="83" t="s">
        <v>1149</v>
      </c>
      <c r="C2388" s="139"/>
      <c r="D2388" s="140"/>
      <c r="E2388" s="139"/>
      <c r="F2388" s="140"/>
      <c r="G2388" s="139"/>
      <c r="H2388" s="140"/>
      <c r="I2388" s="139"/>
      <c r="J2388" s="140"/>
      <c r="K2388" s="139"/>
      <c r="L2388" s="139"/>
      <c r="M2388" s="140"/>
      <c r="O2388" s="139"/>
      <c r="P2388" s="146"/>
      <c r="R2388" s="10" t="n">
        <f aca="false">IF(N2388&lt;&gt;"",IF(N2388&lt;0,"Percent",""))</f>
        <v>0</v>
      </c>
      <c r="T2388" s="7" t="str">
        <f aca="false">IF(AND(N2388&gt;0,O2388&lt;0),"percentage error"," ")</f>
        <v> </v>
      </c>
      <c r="Z2388" s="405"/>
    </row>
    <row r="2389" customFormat="false" ht="21.75" hidden="false" customHeight="true" outlineLevel="0" collapsed="false">
      <c r="A2389" s="21" t="n">
        <v>7055</v>
      </c>
      <c r="B2389" s="81" t="s">
        <v>1150</v>
      </c>
      <c r="C2389" s="84"/>
      <c r="D2389" s="85"/>
      <c r="E2389" s="84"/>
      <c r="F2389" s="85"/>
      <c r="G2389" s="84"/>
      <c r="H2389" s="85"/>
      <c r="I2389" s="84"/>
      <c r="J2389" s="85"/>
      <c r="K2389" s="84"/>
      <c r="L2389" s="84"/>
      <c r="M2389" s="85"/>
      <c r="N2389" s="3" t="n">
        <f aca="false">L2389-C2389</f>
        <v>0</v>
      </c>
      <c r="O2389" s="90" t="e">
        <f aca="false">IF(C2389=" ",ABS(N2389/1*100),ABS(N2389/C2389*100))</f>
        <v>#DIV/0!</v>
      </c>
      <c r="P2389" s="76"/>
      <c r="R2389" s="10" t="str">
        <f aca="false">IF(N2389&lt;&gt;"",IF(N2389&lt;0,"Percent",""))</f>
        <v/>
      </c>
      <c r="T2389" s="7" t="e">
        <f aca="false">IF(AND(N2389&gt;0,O2389&lt;0),"percentage error"," ")</f>
        <v>#DIV/0!</v>
      </c>
      <c r="Z2389" s="405"/>
    </row>
    <row r="2390" customFormat="false" ht="21.75" hidden="false" customHeight="true" outlineLevel="0" collapsed="false">
      <c r="A2390" s="1" t="n">
        <v>190</v>
      </c>
      <c r="B2390" s="75" t="s">
        <v>113</v>
      </c>
      <c r="C2390" s="75"/>
      <c r="D2390" s="75"/>
      <c r="N2390" s="3" t="n">
        <f aca="false">L2390-C2390</f>
        <v>0</v>
      </c>
      <c r="O2390" s="90" t="e">
        <f aca="false">IF(C2390=" ",ABS(N2390/1*100),ABS(N2390/C2390*100))</f>
        <v>#DIV/0!</v>
      </c>
      <c r="P2390" s="76"/>
      <c r="R2390" s="10" t="str">
        <f aca="false">IF(N2390&lt;&gt;"",IF(N2390&lt;0,"Percent",""))</f>
        <v/>
      </c>
      <c r="T2390" s="7" t="e">
        <f aca="false">IF(AND(N2390&gt;0,O2390&lt;0),"percentage error"," ")</f>
        <v>#DIV/0!</v>
      </c>
      <c r="Z2390" s="396"/>
    </row>
    <row r="2391" customFormat="false" ht="21.75" hidden="false" customHeight="true" outlineLevel="0" collapsed="false">
      <c r="A2391" s="1" t="n">
        <v>99</v>
      </c>
      <c r="B2391" s="2" t="s">
        <v>1151</v>
      </c>
      <c r="N2391" s="3" t="n">
        <f aca="false">L2391-C2391</f>
        <v>0</v>
      </c>
      <c r="O2391" s="90" t="e">
        <f aca="false">IF(C2391=" ",ABS(N2391/1*100),ABS(N2391/C2391*100))</f>
        <v>#DIV/0!</v>
      </c>
      <c r="P2391" s="76"/>
      <c r="R2391" s="10" t="str">
        <f aca="false">IF(N2391&lt;&gt;"",IF(N2391&lt;0,"Percent",""))</f>
        <v/>
      </c>
      <c r="T2391" s="7" t="e">
        <f aca="false">IF(AND(N2391&gt;0,O2391&lt;0),"percentage error"," ")</f>
        <v>#DIV/0!</v>
      </c>
      <c r="Z2391" s="396"/>
    </row>
    <row r="2392" customFormat="false" ht="21.75" hidden="false" customHeight="true" outlineLevel="0" collapsed="false">
      <c r="B2392" s="2" t="s">
        <v>1152</v>
      </c>
      <c r="C2392" s="3" t="n">
        <v>992622.55</v>
      </c>
      <c r="D2392" s="85"/>
      <c r="E2392" s="3" t="n">
        <v>206556.8</v>
      </c>
      <c r="F2392" s="85"/>
      <c r="G2392" s="3" t="n">
        <f aca="false">C2392+E2392</f>
        <v>1199179.35</v>
      </c>
      <c r="L2392" s="3" t="n">
        <f aca="false">SUM(G2392-I2392)</f>
        <v>1199179.35</v>
      </c>
      <c r="N2392" s="3" t="n">
        <f aca="false">L2392-C2392</f>
        <v>206556.8</v>
      </c>
      <c r="O2392" s="90" t="n">
        <f aca="false">IF(C2392=" "," ",(N2392/C2392*100))</f>
        <v>20.8091988238631</v>
      </c>
      <c r="P2392" s="76"/>
      <c r="R2392" s="10" t="str">
        <f aca="false">IF(N2392&lt;&gt;"",IF(N2392&lt;0,"Percent",""))</f>
        <v/>
      </c>
      <c r="T2392" s="7" t="str">
        <f aca="false">IF(AND(N2392&gt;0,O2392&lt;0),"percentage error"," ")</f>
        <v> </v>
      </c>
      <c r="Z2392" s="396"/>
    </row>
    <row r="2393" customFormat="false" ht="21.75" hidden="false" customHeight="true" outlineLevel="0" collapsed="false">
      <c r="A2393" s="1" t="n">
        <v>98</v>
      </c>
      <c r="B2393" s="2" t="s">
        <v>1153</v>
      </c>
      <c r="L2393" s="3" t="n">
        <f aca="false">SUM(G2393-I2393)</f>
        <v>0</v>
      </c>
      <c r="N2393" s="3" t="n">
        <f aca="false">L2393-C2393</f>
        <v>0</v>
      </c>
      <c r="O2393" s="90" t="e">
        <f aca="false">IF(C2393=" "," ",(N2393/C2393*100))</f>
        <v>#DIV/0!</v>
      </c>
      <c r="P2393" s="76"/>
      <c r="R2393" s="10" t="str">
        <f aca="false">IF(N2393&lt;&gt;"",IF(N2393&lt;0,"Percent",""))</f>
        <v/>
      </c>
      <c r="T2393" s="7" t="e">
        <f aca="false">IF(AND(N2393&gt;0,O2393&lt;0),"percentage error"," ")</f>
        <v>#DIV/0!</v>
      </c>
      <c r="Z2393" s="396"/>
    </row>
    <row r="2394" customFormat="false" ht="21.75" hidden="false" customHeight="true" outlineLevel="0" collapsed="false">
      <c r="B2394" s="2" t="s">
        <v>1154</v>
      </c>
      <c r="C2394" s="3" t="n">
        <v>3675</v>
      </c>
      <c r="G2394" s="3" t="n">
        <f aca="false">C2394+E2394</f>
        <v>3675</v>
      </c>
      <c r="L2394" s="3" t="n">
        <f aca="false">SUM(G2394-I2394)</f>
        <v>3675</v>
      </c>
      <c r="N2394" s="3" t="n">
        <f aca="false">L2394-C2394</f>
        <v>0</v>
      </c>
      <c r="O2394" s="90" t="n">
        <f aca="false">IF(C2394=" "," ",(N2394/C2394*100))</f>
        <v>0</v>
      </c>
      <c r="P2394" s="76"/>
      <c r="R2394" s="10" t="str">
        <f aca="false">IF(N2394&lt;&gt;"",IF(N2394&lt;0,"Percent",""))</f>
        <v/>
      </c>
      <c r="T2394" s="7" t="str">
        <f aca="false">IF(AND(N2394&gt;0,O2394&lt;0),"percentage error"," ")</f>
        <v> </v>
      </c>
      <c r="Z2394" s="396"/>
    </row>
    <row r="2395" customFormat="false" ht="21.75" hidden="false" customHeight="true" outlineLevel="0" collapsed="false">
      <c r="A2395" s="1" t="n">
        <v>97</v>
      </c>
      <c r="B2395" s="2" t="s">
        <v>1155</v>
      </c>
      <c r="L2395" s="3" t="n">
        <f aca="false">SUM(G2395-I2395)</f>
        <v>0</v>
      </c>
      <c r="M2395" s="77"/>
      <c r="N2395" s="3" t="n">
        <f aca="false">L2395-C2395</f>
        <v>0</v>
      </c>
      <c r="O2395" s="90" t="e">
        <f aca="false">IF(C2395=" "," ",(N2395/C2395*100))</f>
        <v>#DIV/0!</v>
      </c>
      <c r="P2395" s="76"/>
      <c r="R2395" s="10" t="str">
        <f aca="false">IF(N2395&lt;&gt;"",IF(N2395&lt;0,"Percent",""))</f>
        <v/>
      </c>
      <c r="T2395" s="7" t="e">
        <f aca="false">IF(AND(N2395&gt;0,O2395&lt;0),"percentage error"," ")</f>
        <v>#DIV/0!</v>
      </c>
      <c r="Z2395" s="396"/>
    </row>
    <row r="2396" customFormat="false" ht="21.75" hidden="false" customHeight="true" outlineLevel="0" collapsed="false">
      <c r="B2396" s="2" t="s">
        <v>1154</v>
      </c>
      <c r="C2396" s="3" t="n">
        <v>450</v>
      </c>
      <c r="G2396" s="3" t="n">
        <f aca="false">C2396+E2396</f>
        <v>450</v>
      </c>
      <c r="L2396" s="3" t="n">
        <f aca="false">SUM(G2396-I2396)</f>
        <v>450</v>
      </c>
      <c r="M2396" s="77"/>
      <c r="N2396" s="3" t="n">
        <f aca="false">L2396-C2396</f>
        <v>0</v>
      </c>
      <c r="O2396" s="90" t="n">
        <f aca="false">IF(C2396=" "," ",(N2396/C2396*100))</f>
        <v>0</v>
      </c>
      <c r="P2396" s="76"/>
      <c r="R2396" s="10" t="str">
        <f aca="false">IF(N2396&lt;&gt;"",IF(N2396&lt;0,"Percent",""))</f>
        <v/>
      </c>
      <c r="T2396" s="7" t="str">
        <f aca="false">IF(AND(N2396&gt;0,O2396&lt;0),"percentage error"," ")</f>
        <v> </v>
      </c>
      <c r="Z2396" s="396"/>
    </row>
    <row r="2397" customFormat="false" ht="21.75" hidden="false" customHeight="true" outlineLevel="0" collapsed="false">
      <c r="A2397" s="1" t="n">
        <v>94</v>
      </c>
      <c r="B2397" s="2" t="s">
        <v>1156</v>
      </c>
      <c r="L2397" s="3" t="n">
        <f aca="false">SUM(G2397-I2397)</f>
        <v>0</v>
      </c>
      <c r="M2397" s="77"/>
      <c r="O2397" s="90"/>
      <c r="P2397" s="76"/>
      <c r="R2397" s="10"/>
      <c r="Z2397" s="396"/>
    </row>
    <row r="2398" customFormat="false" ht="21.75" hidden="false" customHeight="true" outlineLevel="0" collapsed="false">
      <c r="B2398" s="2" t="s">
        <v>1157</v>
      </c>
      <c r="L2398" s="3" t="n">
        <f aca="false">SUM(G2398-I2398)</f>
        <v>0</v>
      </c>
      <c r="M2398" s="77"/>
      <c r="O2398" s="90"/>
      <c r="P2398" s="76"/>
      <c r="R2398" s="10"/>
      <c r="Z2398" s="396"/>
    </row>
    <row r="2399" customFormat="false" ht="21.75" hidden="false" customHeight="true" outlineLevel="0" collapsed="false">
      <c r="B2399" s="2" t="s">
        <v>1158</v>
      </c>
      <c r="C2399" s="3" t="n">
        <v>845.21</v>
      </c>
      <c r="F2399" s="406"/>
      <c r="G2399" s="3" t="n">
        <f aca="false">C2399+E2399</f>
        <v>845.21</v>
      </c>
      <c r="H2399" s="274"/>
      <c r="I2399" s="3" t="n">
        <v>10.1</v>
      </c>
      <c r="L2399" s="3" t="n">
        <f aca="false">SUM(G2399-I2399)</f>
        <v>835.11</v>
      </c>
      <c r="M2399" s="77"/>
      <c r="O2399" s="90"/>
      <c r="P2399" s="101"/>
      <c r="R2399" s="10"/>
      <c r="X2399" s="7" t="n">
        <v>98736.71</v>
      </c>
      <c r="Z2399" s="396"/>
    </row>
    <row r="2400" customFormat="false" ht="21.75" hidden="false" customHeight="true" outlineLevel="0" collapsed="false">
      <c r="A2400" s="1" t="n">
        <v>93</v>
      </c>
      <c r="B2400" s="125" t="s">
        <v>1159</v>
      </c>
      <c r="C2400" s="128" t="n">
        <v>287.5</v>
      </c>
      <c r="D2400" s="227"/>
      <c r="E2400" s="128"/>
      <c r="F2400" s="407"/>
      <c r="G2400" s="128" t="n">
        <f aca="false">C2400+E2400</f>
        <v>287.5</v>
      </c>
      <c r="H2400" s="274"/>
      <c r="I2400" s="3" t="n">
        <v>287.5</v>
      </c>
      <c r="J2400" s="4" t="s">
        <v>292</v>
      </c>
      <c r="L2400" s="3" t="n">
        <f aca="false">SUM(G2400-I2400)</f>
        <v>0</v>
      </c>
      <c r="M2400" s="77"/>
      <c r="O2400" s="90"/>
      <c r="P2400" s="101"/>
      <c r="R2400" s="10"/>
      <c r="Z2400" s="396"/>
    </row>
    <row r="2401" s="113" customFormat="true" ht="21.75" hidden="false" customHeight="true" outlineLevel="0" collapsed="false">
      <c r="A2401" s="11"/>
      <c r="B2401" s="107" t="s">
        <v>1160</v>
      </c>
      <c r="C2401" s="110" t="n">
        <f aca="false">SUM(C2392:C2400)</f>
        <v>997880.26</v>
      </c>
      <c r="D2401" s="96" t="n">
        <f aca="false">D2392</f>
        <v>0</v>
      </c>
      <c r="E2401" s="110" t="n">
        <f aca="false">SUM(E2390:E2400)</f>
        <v>206556.8</v>
      </c>
      <c r="F2401" s="394" t="n">
        <v>-206556.8</v>
      </c>
      <c r="G2401" s="110" t="n">
        <f aca="false">SUM(G2390:G2400)</f>
        <v>1204437.06</v>
      </c>
      <c r="H2401" s="96"/>
      <c r="I2401" s="110" t="n">
        <f aca="false">SUM(I2392:I2400)</f>
        <v>297.6</v>
      </c>
      <c r="J2401" s="96"/>
      <c r="K2401" s="110"/>
      <c r="L2401" s="110" t="n">
        <f aca="false">SUM(L2390:L2400)</f>
        <v>1204139.46</v>
      </c>
      <c r="M2401" s="96"/>
      <c r="N2401" s="110" t="n">
        <f aca="false">L2401-C2401</f>
        <v>206259.2</v>
      </c>
      <c r="O2401" s="110" t="n">
        <f aca="false">IF(C2401=" "," ",(N2401/C2401*100))</f>
        <v>20.6697344629305</v>
      </c>
      <c r="P2401" s="224"/>
      <c r="Q2401" s="112" t="n">
        <f aca="false">SUM(Q2392:Q2396)</f>
        <v>0</v>
      </c>
      <c r="R2401" s="10" t="str">
        <f aca="false">IF(N2401&lt;&gt;"",IF(N2401&lt;0,"Percent",""))</f>
        <v/>
      </c>
      <c r="T2401" s="113" t="str">
        <f aca="false">IF(AND(N2401&gt;0,O2401&lt;0),"percentage error"," ")</f>
        <v> </v>
      </c>
      <c r="U2401" s="10"/>
      <c r="V2401" s="10"/>
      <c r="X2401" s="113" t="n">
        <v>18.85</v>
      </c>
    </row>
    <row r="2402" customFormat="false" ht="21.75" hidden="false" customHeight="true" outlineLevel="0" collapsed="false">
      <c r="A2402" s="11" t="n">
        <v>7056</v>
      </c>
      <c r="B2402" s="120" t="s">
        <v>1161</v>
      </c>
      <c r="C2402" s="90"/>
      <c r="D2402" s="19"/>
      <c r="E2402" s="90"/>
      <c r="F2402" s="292"/>
      <c r="G2402" s="90"/>
      <c r="H2402" s="77"/>
      <c r="I2402" s="90"/>
      <c r="J2402" s="77"/>
      <c r="K2402" s="90"/>
      <c r="L2402" s="90"/>
      <c r="M2402" s="77"/>
      <c r="N2402" s="90"/>
      <c r="O2402" s="90"/>
      <c r="P2402" s="76"/>
      <c r="Q2402" s="136"/>
      <c r="R2402" s="10"/>
      <c r="X2402" s="7" t="n">
        <v>424.21</v>
      </c>
      <c r="AL2402" s="7" t="n">
        <v>98736.72</v>
      </c>
    </row>
    <row r="2403" customFormat="false" ht="21.75" hidden="false" customHeight="true" outlineLevel="0" collapsed="false">
      <c r="A2403" s="1" t="n">
        <v>190</v>
      </c>
      <c r="B2403" s="75" t="s">
        <v>113</v>
      </c>
      <c r="C2403" s="75"/>
      <c r="D2403" s="75"/>
      <c r="E2403" s="90"/>
      <c r="F2403" s="292"/>
      <c r="G2403" s="90"/>
      <c r="H2403" s="77"/>
      <c r="I2403" s="90"/>
      <c r="J2403" s="77"/>
      <c r="K2403" s="90"/>
      <c r="L2403" s="90"/>
      <c r="M2403" s="77"/>
      <c r="N2403" s="90"/>
      <c r="O2403" s="90"/>
      <c r="P2403" s="76"/>
      <c r="Q2403" s="136"/>
      <c r="R2403" s="10"/>
      <c r="X2403" s="7" t="n">
        <f aca="false">SUM(X2399:X2402)</f>
        <v>99179.77</v>
      </c>
      <c r="AL2403" s="7" t="n">
        <v>424.21</v>
      </c>
    </row>
    <row r="2404" customFormat="false" ht="21.75" hidden="false" customHeight="true" outlineLevel="0" collapsed="false">
      <c r="A2404" s="100"/>
      <c r="B2404" s="75" t="s">
        <v>1162</v>
      </c>
      <c r="C2404" s="90"/>
      <c r="D2404" s="19"/>
      <c r="E2404" s="90"/>
      <c r="F2404" s="292"/>
      <c r="G2404" s="90"/>
      <c r="H2404" s="77"/>
      <c r="I2404" s="90"/>
      <c r="J2404" s="77"/>
      <c r="K2404" s="90"/>
      <c r="L2404" s="90"/>
      <c r="M2404" s="77"/>
      <c r="N2404" s="90"/>
      <c r="O2404" s="90"/>
      <c r="P2404" s="76"/>
      <c r="Q2404" s="136"/>
      <c r="R2404" s="10"/>
      <c r="AL2404" s="7" t="n">
        <v>18.85</v>
      </c>
    </row>
    <row r="2405" customFormat="false" ht="21.75" hidden="false" customHeight="true" outlineLevel="0" collapsed="false">
      <c r="A2405" s="100"/>
      <c r="B2405" s="75" t="s">
        <v>1163</v>
      </c>
      <c r="C2405" s="90"/>
      <c r="D2405" s="19"/>
      <c r="E2405" s="90"/>
      <c r="F2405" s="292"/>
      <c r="G2405" s="90"/>
      <c r="H2405" s="77"/>
      <c r="I2405" s="90"/>
      <c r="J2405" s="77"/>
      <c r="K2405" s="90"/>
      <c r="L2405" s="90"/>
      <c r="M2405" s="77"/>
      <c r="N2405" s="90"/>
      <c r="O2405" s="90"/>
      <c r="P2405" s="76"/>
      <c r="Q2405" s="136"/>
      <c r="R2405" s="10"/>
      <c r="AL2405" s="7" t="n">
        <f aca="false">SUM(AL2402:AL2404)</f>
        <v>99179.78</v>
      </c>
    </row>
    <row r="2406" customFormat="false" ht="21.75" hidden="false" customHeight="true" outlineLevel="0" collapsed="false">
      <c r="A2406" s="100"/>
      <c r="B2406" s="75" t="s">
        <v>1164</v>
      </c>
      <c r="C2406" s="90" t="n">
        <v>17679.33</v>
      </c>
      <c r="D2406" s="19"/>
      <c r="E2406" s="90" t="n">
        <v>9308</v>
      </c>
      <c r="F2406" s="292"/>
      <c r="G2406" s="90" t="n">
        <f aca="false">C2406+E2406</f>
        <v>26987.33</v>
      </c>
      <c r="H2406" s="77"/>
      <c r="I2406" s="90"/>
      <c r="J2406" s="77"/>
      <c r="K2406" s="90"/>
      <c r="L2406" s="90" t="n">
        <f aca="false">SUM(G2406-I2406)</f>
        <v>26987.33</v>
      </c>
      <c r="M2406" s="77"/>
      <c r="N2406" s="90"/>
      <c r="O2406" s="90"/>
      <c r="P2406" s="76"/>
      <c r="Q2406" s="136"/>
      <c r="R2406" s="10"/>
    </row>
    <row r="2407" s="113" customFormat="true" ht="21.75" hidden="false" customHeight="true" outlineLevel="0" collapsed="false">
      <c r="A2407" s="11"/>
      <c r="B2407" s="107" t="s">
        <v>1165</v>
      </c>
      <c r="C2407" s="110" t="n">
        <f aca="false">SUM(C2404:C2406)</f>
        <v>17679.33</v>
      </c>
      <c r="D2407" s="96"/>
      <c r="E2407" s="110" t="n">
        <f aca="false">SUM(E2404:E2406)</f>
        <v>9308</v>
      </c>
      <c r="F2407" s="408" t="n">
        <v>-9308</v>
      </c>
      <c r="G2407" s="110" t="n">
        <f aca="false">SUM(G2404:G2406)</f>
        <v>26987.33</v>
      </c>
      <c r="H2407" s="96"/>
      <c r="I2407" s="110" t="n">
        <f aca="false">SUM(I2406)</f>
        <v>0</v>
      </c>
      <c r="J2407" s="96"/>
      <c r="K2407" s="110"/>
      <c r="L2407" s="110" t="n">
        <f aca="false">SUM(L2404:L2406)</f>
        <v>26987.33</v>
      </c>
      <c r="M2407" s="96"/>
      <c r="N2407" s="110"/>
      <c r="O2407" s="110"/>
      <c r="P2407" s="111"/>
      <c r="Q2407" s="112"/>
      <c r="R2407" s="10"/>
      <c r="U2407" s="10"/>
      <c r="V2407" s="10"/>
    </row>
    <row r="2408" s="133" customFormat="true" ht="21.75" hidden="false" customHeight="true" outlineLevel="0" collapsed="false">
      <c r="A2408" s="409" t="n">
        <v>7075</v>
      </c>
      <c r="B2408" s="410" t="s">
        <v>1166</v>
      </c>
      <c r="C2408" s="129"/>
      <c r="D2408" s="226"/>
      <c r="E2408" s="129"/>
      <c r="F2408" s="226"/>
      <c r="G2408" s="129"/>
      <c r="H2408" s="226"/>
      <c r="I2408" s="129"/>
      <c r="J2408" s="226"/>
      <c r="K2408" s="129"/>
      <c r="L2408" s="128" t="n">
        <f aca="false">G2408-I2408</f>
        <v>0</v>
      </c>
      <c r="M2408" s="227"/>
      <c r="N2408" s="128"/>
      <c r="O2408" s="126" t="e">
        <f aca="false">IF(C2408=" "," ",(N2408/C2408*100))</f>
        <v>#DIV/0!</v>
      </c>
      <c r="P2408" s="196"/>
      <c r="Q2408" s="131"/>
      <c r="R2408" s="132" t="n">
        <f aca="false">IF(N2408&lt;&gt;"",IF(N2408&lt;0,"Percent",""))</f>
        <v>0</v>
      </c>
      <c r="T2408" s="133" t="e">
        <f aca="false">IF(AND(N2408&gt;0,O2408&lt;0),"percentage error"," ")</f>
        <v>#DIV/0!</v>
      </c>
      <c r="U2408" s="134"/>
      <c r="V2408" s="134"/>
    </row>
    <row r="2409" customFormat="false" ht="21.75" hidden="false" customHeight="true" outlineLevel="0" collapsed="false">
      <c r="A2409" s="87" t="s">
        <v>53</v>
      </c>
      <c r="B2409" s="88" t="s">
        <v>1167</v>
      </c>
      <c r="C2409" s="84"/>
      <c r="D2409" s="85"/>
      <c r="E2409" s="84"/>
      <c r="F2409" s="85"/>
      <c r="G2409" s="84"/>
      <c r="H2409" s="85"/>
      <c r="I2409" s="84"/>
      <c r="J2409" s="85"/>
      <c r="K2409" s="84"/>
      <c r="O2409" s="90" t="e">
        <f aca="false">IF(C2409=" "," ",(N2409/C2409*100))</f>
        <v>#DIV/0!</v>
      </c>
      <c r="P2409" s="76"/>
      <c r="R2409" s="10" t="n">
        <f aca="false">IF(N2409&lt;&gt;"",IF(N2409&lt;0,"Percent",""))</f>
        <v>0</v>
      </c>
      <c r="T2409" s="7" t="e">
        <f aca="false">IF(AND(N2409&gt;0,O2409&lt;0),"percentage error"," ")</f>
        <v>#DIV/0!</v>
      </c>
    </row>
    <row r="2410" customFormat="false" ht="21.75" hidden="false" customHeight="true" outlineLevel="0" collapsed="false">
      <c r="A2410" s="1" t="s">
        <v>187</v>
      </c>
      <c r="B2410" s="2" t="s">
        <v>113</v>
      </c>
      <c r="L2410" s="3" t="n">
        <f aca="false">G2410-I2410</f>
        <v>0</v>
      </c>
      <c r="O2410" s="90" t="e">
        <f aca="false">IF(C2410=" "," ",(N2410/C2410*100))</f>
        <v>#DIV/0!</v>
      </c>
      <c r="P2410" s="76"/>
      <c r="R2410" s="10" t="n">
        <f aca="false">IF(N2410&lt;&gt;"",IF(N2410&lt;0,"Percent",""))</f>
        <v>0</v>
      </c>
      <c r="T2410" s="7" t="e">
        <f aca="false">IF(AND(N2410&gt;0,O2410&lt;0),"percentage error"," ")</f>
        <v>#DIV/0!</v>
      </c>
    </row>
    <row r="2411" customFormat="false" ht="21.75" hidden="false" customHeight="true" outlineLevel="0" collapsed="false">
      <c r="A2411" s="1" t="n">
        <v>99</v>
      </c>
      <c r="B2411" s="2" t="s">
        <v>1168</v>
      </c>
      <c r="D2411" s="85"/>
      <c r="E2411" s="6"/>
      <c r="F2411" s="6"/>
      <c r="G2411" s="6"/>
      <c r="H2411" s="6"/>
      <c r="I2411" s="6"/>
      <c r="J2411" s="6"/>
      <c r="K2411" s="6"/>
      <c r="L2411" s="6"/>
      <c r="O2411" s="90" t="e">
        <f aca="false">IF(C2411=" "," ",(N2411/C2411*100))</f>
        <v>#DIV/0!</v>
      </c>
      <c r="R2411" s="10" t="n">
        <f aca="false">IF(N2411&lt;&gt;"",IF(N2411&lt;0,"Percent",""))</f>
        <v>0</v>
      </c>
      <c r="T2411" s="7" t="e">
        <f aca="false">IF(AND(N2411&gt;0,O2411&lt;0),"percentage error"," ")</f>
        <v>#DIV/0!</v>
      </c>
    </row>
    <row r="2412" s="123" customFormat="true" ht="21.75" hidden="false" customHeight="true" outlineLevel="0" collapsed="false">
      <c r="A2412" s="103"/>
      <c r="B2412" s="105" t="s">
        <v>1169</v>
      </c>
      <c r="C2412" s="92" t="n">
        <v>10000</v>
      </c>
      <c r="D2412" s="25"/>
      <c r="E2412" s="92"/>
      <c r="F2412" s="91"/>
      <c r="G2412" s="92" t="n">
        <f aca="false">C2412+E2412</f>
        <v>10000</v>
      </c>
      <c r="H2412" s="91"/>
      <c r="I2412" s="92"/>
      <c r="J2412" s="91"/>
      <c r="K2412" s="92"/>
      <c r="L2412" s="92" t="n">
        <f aca="false">G2412-I2412-K2412</f>
        <v>10000</v>
      </c>
      <c r="M2412" s="91"/>
      <c r="N2412" s="92" t="n">
        <f aca="false">L2412-C2412</f>
        <v>0</v>
      </c>
      <c r="O2412" s="92" t="n">
        <f aca="false">IF(C2412=" "," ",(N2412/C2412*100))</f>
        <v>0</v>
      </c>
      <c r="P2412" s="224"/>
      <c r="Q2412" s="224"/>
      <c r="R2412" s="10" t="str">
        <f aca="false">IF(N2412&lt;&gt;"",IF(N2412&lt;0,"Percent",""))</f>
        <v/>
      </c>
      <c r="T2412" s="7" t="str">
        <f aca="false">IF(AND(N2412&gt;0,O2412&lt;0),"percentage error"," ")</f>
        <v> </v>
      </c>
      <c r="U2412" s="8"/>
      <c r="V2412" s="12"/>
    </row>
    <row r="2413" s="123" customFormat="true" ht="21.75" hidden="false" customHeight="true" outlineLevel="0" collapsed="false">
      <c r="A2413" s="77" t="s">
        <v>292</v>
      </c>
      <c r="B2413" s="75" t="s">
        <v>1170</v>
      </c>
      <c r="C2413" s="90"/>
      <c r="D2413" s="19"/>
      <c r="E2413" s="90"/>
      <c r="F2413" s="77"/>
      <c r="G2413" s="90"/>
      <c r="H2413" s="77"/>
      <c r="I2413" s="90"/>
      <c r="J2413" s="77"/>
      <c r="K2413" s="90"/>
      <c r="L2413" s="90"/>
      <c r="M2413" s="77"/>
      <c r="N2413" s="90"/>
      <c r="O2413" s="90"/>
      <c r="P2413" s="135"/>
      <c r="Q2413" s="76"/>
      <c r="R2413" s="10"/>
      <c r="T2413" s="7"/>
      <c r="U2413" s="8"/>
      <c r="V2413" s="12"/>
    </row>
    <row r="2414" s="123" customFormat="true" ht="21.75" hidden="false" customHeight="true" outlineLevel="0" collapsed="false">
      <c r="A2414" s="100"/>
      <c r="B2414" s="75"/>
      <c r="C2414" s="90"/>
      <c r="D2414" s="19"/>
      <c r="E2414" s="90"/>
      <c r="F2414" s="77"/>
      <c r="G2414" s="90"/>
      <c r="H2414" s="77"/>
      <c r="I2414" s="90"/>
      <c r="J2414" s="77"/>
      <c r="K2414" s="90"/>
      <c r="L2414" s="90"/>
      <c r="M2414" s="77"/>
      <c r="N2414" s="90"/>
      <c r="O2414" s="90"/>
      <c r="P2414" s="135"/>
      <c r="Q2414" s="76"/>
      <c r="R2414" s="10"/>
      <c r="T2414" s="7"/>
      <c r="U2414" s="8"/>
      <c r="V2414" s="12"/>
    </row>
    <row r="2415" s="12" customFormat="true" ht="15" hidden="false" customHeight="true" outlineLevel="0" collapsed="false">
      <c r="A2415" s="9" t="s">
        <v>267</v>
      </c>
      <c r="B2415" s="9"/>
      <c r="C2415" s="9"/>
      <c r="D2415" s="9"/>
      <c r="E2415" s="9"/>
      <c r="F2415" s="9"/>
      <c r="G2415" s="9"/>
      <c r="H2415" s="9"/>
      <c r="I2415" s="9"/>
      <c r="J2415" s="9"/>
      <c r="K2415" s="9"/>
      <c r="L2415" s="9"/>
      <c r="M2415" s="9"/>
      <c r="N2415" s="9"/>
      <c r="O2415" s="9"/>
      <c r="P2415" s="9"/>
      <c r="Q2415" s="9"/>
      <c r="R2415" s="10" t="n">
        <f aca="false">IF(N2415&lt;&gt;"",IF(N2415&lt;0,"Percent",""))</f>
        <v>0</v>
      </c>
      <c r="S2415" s="11"/>
      <c r="T2415" s="7" t="str">
        <f aca="false">IF(AND(N2415&gt;0,O2415&lt;0),"percentage error"," ")</f>
        <v> </v>
      </c>
      <c r="U2415" s="8"/>
      <c r="V2415" s="11"/>
      <c r="W2415" s="11"/>
      <c r="X2415" s="11"/>
      <c r="Y2415" s="11"/>
      <c r="Z2415" s="11"/>
      <c r="AA2415" s="11"/>
      <c r="AB2415" s="11"/>
      <c r="AC2415" s="11"/>
      <c r="AD2415" s="11"/>
      <c r="AE2415" s="11"/>
      <c r="AF2415" s="11"/>
      <c r="AG2415" s="11"/>
      <c r="AH2415" s="11"/>
      <c r="AI2415" s="11"/>
      <c r="AJ2415" s="11"/>
      <c r="AK2415" s="11"/>
      <c r="AL2415" s="11"/>
      <c r="AM2415" s="11"/>
      <c r="AN2415" s="11"/>
      <c r="AO2415" s="11"/>
      <c r="AP2415" s="11"/>
      <c r="AQ2415" s="11"/>
      <c r="AR2415" s="11"/>
      <c r="AS2415" s="11"/>
      <c r="AT2415" s="11"/>
      <c r="AU2415" s="11"/>
      <c r="AV2415" s="11"/>
      <c r="AW2415" s="11"/>
      <c r="AX2415" s="11"/>
      <c r="AY2415" s="11"/>
      <c r="AZ2415" s="11"/>
      <c r="BA2415" s="11"/>
      <c r="BB2415" s="11"/>
      <c r="BC2415" s="11"/>
      <c r="BD2415" s="11"/>
      <c r="BE2415" s="11"/>
      <c r="BF2415" s="11"/>
      <c r="BG2415" s="11"/>
      <c r="BH2415" s="11"/>
      <c r="BI2415" s="11"/>
      <c r="BJ2415" s="11"/>
      <c r="BK2415" s="11"/>
      <c r="BL2415" s="11"/>
      <c r="BM2415" s="11"/>
      <c r="BN2415" s="11"/>
      <c r="BO2415" s="11"/>
      <c r="BP2415" s="11"/>
      <c r="BQ2415" s="11"/>
      <c r="BR2415" s="11"/>
      <c r="BS2415" s="11"/>
      <c r="BT2415" s="11"/>
      <c r="BU2415" s="11"/>
      <c r="BV2415" s="11"/>
      <c r="BW2415" s="11"/>
      <c r="BX2415" s="11"/>
      <c r="BY2415" s="11"/>
      <c r="BZ2415" s="11"/>
      <c r="CA2415" s="11"/>
      <c r="CB2415" s="11"/>
      <c r="CC2415" s="11"/>
      <c r="CD2415" s="11"/>
      <c r="CE2415" s="11"/>
      <c r="CF2415" s="11"/>
      <c r="CG2415" s="11"/>
      <c r="CH2415" s="11"/>
      <c r="CI2415" s="11"/>
      <c r="CJ2415" s="11"/>
      <c r="CK2415" s="11"/>
      <c r="CL2415" s="11"/>
      <c r="CM2415" s="11"/>
      <c r="CN2415" s="11"/>
      <c r="CO2415" s="11"/>
      <c r="CP2415" s="11"/>
      <c r="CQ2415" s="11"/>
      <c r="CR2415" s="11"/>
      <c r="CS2415" s="11"/>
      <c r="CT2415" s="11"/>
      <c r="CU2415" s="11"/>
      <c r="CV2415" s="11"/>
      <c r="CW2415" s="11"/>
      <c r="CX2415" s="11"/>
      <c r="CY2415" s="11"/>
      <c r="CZ2415" s="11"/>
      <c r="DA2415" s="11"/>
      <c r="DB2415" s="11"/>
      <c r="DC2415" s="11"/>
      <c r="DD2415" s="11"/>
      <c r="DE2415" s="11"/>
      <c r="DF2415" s="11"/>
      <c r="DG2415" s="11"/>
      <c r="DH2415" s="11"/>
      <c r="DI2415" s="11"/>
      <c r="DJ2415" s="11"/>
      <c r="DK2415" s="11"/>
      <c r="DL2415" s="11"/>
      <c r="DM2415" s="11"/>
      <c r="DN2415" s="11"/>
      <c r="DO2415" s="11"/>
      <c r="DP2415" s="11"/>
      <c r="DQ2415" s="11"/>
      <c r="DR2415" s="11"/>
      <c r="DS2415" s="11"/>
      <c r="DT2415" s="11"/>
      <c r="DU2415" s="11"/>
      <c r="DV2415" s="11"/>
      <c r="DW2415" s="11"/>
      <c r="DX2415" s="11"/>
      <c r="DY2415" s="11"/>
      <c r="DZ2415" s="11"/>
      <c r="EA2415" s="11"/>
      <c r="EB2415" s="11"/>
      <c r="EC2415" s="11"/>
      <c r="ED2415" s="11"/>
      <c r="EE2415" s="11"/>
      <c r="EF2415" s="11"/>
      <c r="EG2415" s="11"/>
      <c r="EH2415" s="11"/>
      <c r="EI2415" s="11"/>
      <c r="EJ2415" s="11"/>
      <c r="EK2415" s="11"/>
      <c r="EL2415" s="11"/>
      <c r="EM2415" s="11"/>
      <c r="EN2415" s="11"/>
      <c r="EO2415" s="11"/>
      <c r="EP2415" s="11"/>
      <c r="EQ2415" s="11"/>
      <c r="ER2415" s="11"/>
      <c r="ES2415" s="11"/>
      <c r="ET2415" s="11"/>
      <c r="EU2415" s="11"/>
      <c r="EV2415" s="11"/>
      <c r="EW2415" s="11"/>
      <c r="EX2415" s="11"/>
      <c r="EY2415" s="11"/>
      <c r="EZ2415" s="11"/>
      <c r="FA2415" s="11"/>
      <c r="FB2415" s="11"/>
      <c r="FC2415" s="11"/>
      <c r="FD2415" s="11"/>
      <c r="FE2415" s="11"/>
      <c r="FF2415" s="11"/>
      <c r="FG2415" s="11"/>
      <c r="FH2415" s="11"/>
      <c r="FI2415" s="11"/>
      <c r="FJ2415" s="11"/>
      <c r="FK2415" s="11"/>
      <c r="FL2415" s="11"/>
      <c r="FM2415" s="11"/>
      <c r="FN2415" s="11"/>
      <c r="FO2415" s="11"/>
      <c r="FP2415" s="11"/>
      <c r="FQ2415" s="11"/>
      <c r="FR2415" s="11"/>
      <c r="FS2415" s="11"/>
      <c r="FT2415" s="11"/>
      <c r="FU2415" s="11"/>
      <c r="FV2415" s="11"/>
      <c r="FW2415" s="11"/>
      <c r="FX2415" s="11"/>
      <c r="FY2415" s="11"/>
      <c r="FZ2415" s="11"/>
      <c r="GA2415" s="11"/>
      <c r="GB2415" s="11"/>
      <c r="GC2415" s="11"/>
      <c r="GD2415" s="11"/>
      <c r="GE2415" s="11"/>
      <c r="GF2415" s="11"/>
      <c r="GG2415" s="11"/>
      <c r="GH2415" s="11"/>
      <c r="GI2415" s="11"/>
      <c r="GJ2415" s="11"/>
      <c r="GK2415" s="11"/>
      <c r="GL2415" s="11"/>
      <c r="GM2415" s="11"/>
      <c r="GN2415" s="11"/>
      <c r="GO2415" s="11"/>
      <c r="GP2415" s="11"/>
      <c r="GQ2415" s="11"/>
      <c r="GR2415" s="11"/>
      <c r="GS2415" s="11"/>
      <c r="GT2415" s="11"/>
      <c r="GU2415" s="11"/>
      <c r="GV2415" s="11"/>
      <c r="GW2415" s="11"/>
      <c r="GX2415" s="11"/>
      <c r="GY2415" s="11"/>
      <c r="GZ2415" s="11"/>
      <c r="HA2415" s="11"/>
      <c r="HB2415" s="11"/>
      <c r="HC2415" s="11"/>
      <c r="HD2415" s="11"/>
      <c r="HE2415" s="11"/>
      <c r="HF2415" s="11"/>
      <c r="HG2415" s="11"/>
      <c r="HH2415" s="11"/>
      <c r="HI2415" s="11"/>
      <c r="HJ2415" s="11"/>
      <c r="HK2415" s="11"/>
      <c r="HL2415" s="11"/>
      <c r="HM2415" s="11"/>
      <c r="HN2415" s="11"/>
      <c r="HO2415" s="11"/>
      <c r="HP2415" s="11"/>
      <c r="HQ2415" s="11"/>
      <c r="HR2415" s="11"/>
      <c r="HS2415" s="11"/>
      <c r="HT2415" s="11"/>
      <c r="HU2415" s="11"/>
      <c r="HV2415" s="11"/>
      <c r="HW2415" s="11"/>
      <c r="HX2415" s="11"/>
      <c r="HY2415" s="11"/>
      <c r="HZ2415" s="11"/>
      <c r="IA2415" s="11"/>
      <c r="IB2415" s="11"/>
      <c r="IC2415" s="11"/>
      <c r="ID2415" s="11"/>
      <c r="IE2415" s="11"/>
      <c r="IF2415" s="11"/>
      <c r="IG2415" s="11"/>
      <c r="IH2415" s="11"/>
      <c r="II2415" s="11"/>
      <c r="IJ2415" s="11"/>
      <c r="IK2415" s="11"/>
      <c r="IL2415" s="11"/>
      <c r="IM2415" s="11"/>
      <c r="IN2415" s="11"/>
      <c r="IO2415" s="11"/>
      <c r="IP2415" s="11"/>
      <c r="IQ2415" s="11"/>
    </row>
    <row r="2416" s="12" customFormat="true" ht="15" hidden="false" customHeight="true" outlineLevel="0" collapsed="false">
      <c r="A2416" s="78" t="s">
        <v>62</v>
      </c>
      <c r="B2416" s="78"/>
      <c r="C2416" s="78"/>
      <c r="D2416" s="78"/>
      <c r="E2416" s="78"/>
      <c r="F2416" s="78"/>
      <c r="G2416" s="78"/>
      <c r="H2416" s="78"/>
      <c r="I2416" s="78"/>
      <c r="J2416" s="78"/>
      <c r="K2416" s="78"/>
      <c r="L2416" s="78"/>
      <c r="M2416" s="78"/>
      <c r="N2416" s="78"/>
      <c r="O2416" s="78"/>
      <c r="P2416" s="78"/>
      <c r="Q2416" s="78"/>
      <c r="R2416" s="10" t="n">
        <f aca="false">IF(N2416&lt;&gt;"",IF(N2416&lt;0,"Percent",""))</f>
        <v>0</v>
      </c>
      <c r="T2416" s="7" t="str">
        <f aca="false">IF(AND(N2416&gt;0,O2416&lt;0),"percentage error"," ")</f>
        <v> </v>
      </c>
      <c r="U2416" s="8"/>
    </row>
    <row r="2417" s="16" customFormat="true" ht="15" hidden="false" customHeight="true" outlineLevel="0" collapsed="false">
      <c r="A2417" s="14" t="s">
        <v>2</v>
      </c>
      <c r="B2417" s="14"/>
      <c r="C2417" s="14"/>
      <c r="D2417" s="14"/>
      <c r="E2417" s="14"/>
      <c r="F2417" s="14"/>
      <c r="G2417" s="14"/>
      <c r="H2417" s="14"/>
      <c r="I2417" s="14"/>
      <c r="J2417" s="14"/>
      <c r="K2417" s="14"/>
      <c r="L2417" s="14"/>
      <c r="M2417" s="14"/>
      <c r="N2417" s="14"/>
      <c r="O2417" s="14"/>
      <c r="P2417" s="14"/>
      <c r="Q2417" s="14"/>
      <c r="R2417" s="15"/>
      <c r="S2417" s="15"/>
      <c r="T2417" s="15"/>
      <c r="U2417" s="15"/>
      <c r="V2417" s="15"/>
      <c r="W2417" s="15"/>
      <c r="X2417" s="15"/>
      <c r="Y2417" s="15"/>
      <c r="Z2417" s="15"/>
      <c r="AA2417" s="15"/>
      <c r="AB2417" s="15"/>
      <c r="AC2417" s="15"/>
      <c r="AD2417" s="15"/>
      <c r="AE2417" s="15"/>
      <c r="AF2417" s="15"/>
      <c r="AG2417" s="15"/>
      <c r="AH2417" s="15"/>
      <c r="AI2417" s="15"/>
      <c r="AJ2417" s="15"/>
      <c r="AK2417" s="15"/>
      <c r="AL2417" s="15"/>
      <c r="AM2417" s="15"/>
      <c r="AN2417" s="15"/>
      <c r="AO2417" s="15"/>
      <c r="AP2417" s="15"/>
      <c r="AQ2417" s="15"/>
      <c r="AR2417" s="15"/>
      <c r="AS2417" s="15"/>
      <c r="AT2417" s="15"/>
      <c r="AU2417" s="15"/>
      <c r="AV2417" s="15"/>
      <c r="AW2417" s="15"/>
      <c r="AX2417" s="15"/>
      <c r="AY2417" s="15"/>
      <c r="AZ2417" s="15"/>
      <c r="BA2417" s="15"/>
      <c r="BB2417" s="15"/>
      <c r="BC2417" s="15"/>
      <c r="BD2417" s="15"/>
      <c r="BE2417" s="15"/>
      <c r="BF2417" s="15"/>
      <c r="BG2417" s="15"/>
      <c r="BH2417" s="15"/>
      <c r="BI2417" s="15"/>
      <c r="BJ2417" s="15"/>
      <c r="BK2417" s="15"/>
      <c r="BL2417" s="15"/>
      <c r="BM2417" s="15"/>
      <c r="BN2417" s="15"/>
      <c r="BO2417" s="15"/>
      <c r="BP2417" s="15"/>
      <c r="BQ2417" s="15"/>
      <c r="BR2417" s="15"/>
      <c r="BS2417" s="15"/>
      <c r="BT2417" s="15"/>
      <c r="BU2417" s="15"/>
      <c r="BV2417" s="15"/>
      <c r="BW2417" s="15"/>
      <c r="BX2417" s="15"/>
      <c r="BY2417" s="15"/>
      <c r="BZ2417" s="15"/>
      <c r="CA2417" s="15"/>
      <c r="CB2417" s="15"/>
      <c r="CC2417" s="15"/>
      <c r="CD2417" s="15"/>
      <c r="CE2417" s="15"/>
      <c r="CF2417" s="15"/>
      <c r="CG2417" s="15"/>
      <c r="CH2417" s="15"/>
      <c r="CI2417" s="15"/>
      <c r="CJ2417" s="15"/>
      <c r="CK2417" s="15"/>
      <c r="CL2417" s="15"/>
      <c r="CM2417" s="15"/>
      <c r="CN2417" s="15"/>
      <c r="CO2417" s="15"/>
      <c r="CP2417" s="15"/>
      <c r="CQ2417" s="15"/>
      <c r="CR2417" s="15"/>
      <c r="CS2417" s="15"/>
      <c r="CT2417" s="15"/>
      <c r="CU2417" s="15"/>
      <c r="CV2417" s="15"/>
      <c r="CW2417" s="15"/>
      <c r="CX2417" s="15"/>
      <c r="CY2417" s="15"/>
      <c r="CZ2417" s="15"/>
      <c r="DA2417" s="15"/>
      <c r="DB2417" s="15"/>
      <c r="DC2417" s="15"/>
      <c r="DD2417" s="15"/>
      <c r="DE2417" s="15"/>
      <c r="DF2417" s="15"/>
      <c r="DG2417" s="15"/>
      <c r="DH2417" s="15"/>
      <c r="DI2417" s="15"/>
      <c r="DJ2417" s="15"/>
      <c r="DK2417" s="15"/>
      <c r="DL2417" s="15"/>
      <c r="DM2417" s="15"/>
      <c r="DN2417" s="15"/>
      <c r="DO2417" s="15"/>
      <c r="DP2417" s="15"/>
      <c r="DQ2417" s="15"/>
      <c r="DR2417" s="15"/>
      <c r="DS2417" s="15"/>
      <c r="DT2417" s="15"/>
      <c r="DU2417" s="15"/>
      <c r="DV2417" s="15"/>
      <c r="DW2417" s="15"/>
      <c r="DX2417" s="15"/>
      <c r="DY2417" s="15"/>
      <c r="DZ2417" s="15"/>
      <c r="EA2417" s="15"/>
      <c r="EB2417" s="15"/>
      <c r="EC2417" s="15"/>
      <c r="ED2417" s="15"/>
      <c r="EE2417" s="15"/>
      <c r="EF2417" s="15"/>
      <c r="EG2417" s="15"/>
      <c r="EH2417" s="15"/>
      <c r="EI2417" s="15"/>
      <c r="EJ2417" s="15"/>
      <c r="EK2417" s="15"/>
      <c r="EL2417" s="15"/>
      <c r="EM2417" s="15"/>
      <c r="EN2417" s="15"/>
      <c r="EO2417" s="15"/>
      <c r="EP2417" s="15"/>
      <c r="EQ2417" s="15"/>
      <c r="ER2417" s="15"/>
      <c r="ES2417" s="15"/>
      <c r="ET2417" s="15"/>
      <c r="EU2417" s="15"/>
      <c r="EV2417" s="15"/>
      <c r="EW2417" s="15"/>
      <c r="EX2417" s="15"/>
      <c r="EY2417" s="15"/>
      <c r="EZ2417" s="15"/>
      <c r="FA2417" s="15"/>
      <c r="FB2417" s="15"/>
      <c r="FC2417" s="15"/>
      <c r="FD2417" s="15"/>
      <c r="FE2417" s="15"/>
      <c r="FF2417" s="15"/>
      <c r="FG2417" s="15"/>
      <c r="FH2417" s="15"/>
      <c r="FI2417" s="15"/>
      <c r="FJ2417" s="15"/>
      <c r="FK2417" s="15"/>
      <c r="FL2417" s="15"/>
      <c r="FM2417" s="15"/>
      <c r="FN2417" s="15"/>
      <c r="FO2417" s="15"/>
      <c r="FP2417" s="15"/>
      <c r="FQ2417" s="15"/>
      <c r="FR2417" s="15"/>
      <c r="FS2417" s="15"/>
      <c r="FT2417" s="15"/>
      <c r="FU2417" s="15"/>
      <c r="FV2417" s="15"/>
      <c r="FW2417" s="15"/>
      <c r="FX2417" s="15"/>
      <c r="FY2417" s="15"/>
      <c r="FZ2417" s="15"/>
      <c r="GA2417" s="15"/>
      <c r="GB2417" s="15"/>
      <c r="GC2417" s="15"/>
      <c r="GD2417" s="15"/>
      <c r="GE2417" s="15"/>
      <c r="GF2417" s="15"/>
      <c r="GG2417" s="15"/>
      <c r="GH2417" s="15"/>
      <c r="GI2417" s="15"/>
      <c r="GJ2417" s="15"/>
      <c r="GK2417" s="15"/>
      <c r="GL2417" s="15"/>
      <c r="GM2417" s="15"/>
      <c r="GN2417" s="15"/>
      <c r="GO2417" s="15"/>
      <c r="GP2417" s="15"/>
      <c r="GQ2417" s="15"/>
      <c r="GR2417" s="15"/>
      <c r="GS2417" s="15"/>
      <c r="GT2417" s="15"/>
      <c r="GU2417" s="15"/>
      <c r="GV2417" s="15"/>
      <c r="GW2417" s="15"/>
      <c r="GX2417" s="15"/>
      <c r="GY2417" s="15"/>
      <c r="GZ2417" s="15"/>
      <c r="HA2417" s="15"/>
      <c r="HB2417" s="15"/>
      <c r="HC2417" s="15"/>
      <c r="HD2417" s="15"/>
      <c r="HE2417" s="15"/>
      <c r="HF2417" s="15"/>
      <c r="HG2417" s="15"/>
      <c r="HH2417" s="15"/>
      <c r="HI2417" s="15"/>
      <c r="HJ2417" s="15"/>
      <c r="HK2417" s="15"/>
      <c r="HL2417" s="15"/>
      <c r="HM2417" s="15"/>
      <c r="HN2417" s="15"/>
      <c r="HO2417" s="15"/>
      <c r="HP2417" s="15"/>
      <c r="HQ2417" s="15"/>
      <c r="HR2417" s="15"/>
      <c r="HS2417" s="15"/>
      <c r="HT2417" s="15"/>
      <c r="HU2417" s="15"/>
      <c r="HV2417" s="15"/>
      <c r="HW2417" s="15"/>
      <c r="HX2417" s="15"/>
      <c r="HY2417" s="15"/>
      <c r="HZ2417" s="15"/>
      <c r="IA2417" s="15"/>
      <c r="IB2417" s="15"/>
      <c r="IC2417" s="15"/>
      <c r="ID2417" s="15"/>
      <c r="IE2417" s="15"/>
      <c r="IF2417" s="15"/>
      <c r="IG2417" s="15"/>
      <c r="IH2417" s="15"/>
      <c r="II2417" s="15"/>
      <c r="IJ2417" s="15"/>
      <c r="IK2417" s="15"/>
      <c r="IL2417" s="15"/>
      <c r="IM2417" s="15"/>
      <c r="IN2417" s="15"/>
      <c r="IO2417" s="15"/>
      <c r="IP2417" s="15"/>
      <c r="IQ2417" s="15"/>
    </row>
    <row r="2418" s="21" customFormat="true" ht="15" hidden="false" customHeight="true" outlineLevel="0" collapsed="false">
      <c r="A2418" s="11"/>
      <c r="B2418" s="11" t="s">
        <v>3</v>
      </c>
      <c r="C2418" s="23" t="s">
        <v>4</v>
      </c>
      <c r="D2418" s="23"/>
      <c r="E2418" s="19" t="s">
        <v>5</v>
      </c>
      <c r="F2418" s="19"/>
      <c r="G2418" s="19"/>
      <c r="H2418" s="19"/>
      <c r="I2418" s="19" t="s">
        <v>6</v>
      </c>
      <c r="J2418" s="19" t="s">
        <v>7</v>
      </c>
      <c r="K2418" s="19"/>
      <c r="L2418" s="19" t="s">
        <v>8</v>
      </c>
      <c r="M2418" s="19"/>
      <c r="N2418" s="19" t="s">
        <v>9</v>
      </c>
      <c r="O2418" s="19"/>
      <c r="P2418" s="19"/>
      <c r="Q2418" s="19" t="s">
        <v>10</v>
      </c>
      <c r="R2418" s="10" t="str">
        <f aca="false">IF(N2418&lt;&gt;"",IF(N2418&lt;0,"Percent",""))</f>
        <v/>
      </c>
      <c r="T2418" s="7" t="str">
        <f aca="false">IF(AND(N2418&gt;0,O2418&lt;0),"percentage error"," ")</f>
        <v> </v>
      </c>
      <c r="U2418" s="8"/>
    </row>
    <row r="2419" s="21" customFormat="true" ht="15" hidden="false" customHeight="true" outlineLevel="0" collapsed="false">
      <c r="A2419" s="11"/>
      <c r="B2419" s="11"/>
      <c r="C2419" s="19" t="s">
        <v>767</v>
      </c>
      <c r="D2419" s="19"/>
      <c r="E2419" s="19" t="s">
        <v>12</v>
      </c>
      <c r="F2419" s="19"/>
      <c r="G2419" s="19" t="s">
        <v>13</v>
      </c>
      <c r="H2419" s="19"/>
      <c r="I2419" s="19" t="s">
        <v>12</v>
      </c>
      <c r="J2419" s="19" t="s">
        <v>14</v>
      </c>
      <c r="K2419" s="19"/>
      <c r="L2419" s="19" t="s">
        <v>15</v>
      </c>
      <c r="M2419" s="19"/>
      <c r="N2419" s="19" t="s">
        <v>16</v>
      </c>
      <c r="O2419" s="19"/>
      <c r="P2419" s="19"/>
      <c r="Q2419" s="19" t="s">
        <v>17</v>
      </c>
      <c r="R2419" s="10" t="str">
        <f aca="false">IF(N2419&lt;&gt;"",IF(N2419&lt;0,"Percent",""))</f>
        <v/>
      </c>
      <c r="T2419" s="7" t="str">
        <f aca="false">IF(AND(N2419&gt;0,O2419&lt;0),"percentage error"," ")</f>
        <v> </v>
      </c>
      <c r="U2419" s="8"/>
    </row>
    <row r="2420" s="21" customFormat="true" ht="15" hidden="false" customHeight="true" outlineLevel="0" collapsed="false">
      <c r="A2420" s="11"/>
      <c r="B2420" s="11"/>
      <c r="C2420" s="19" t="s">
        <v>18</v>
      </c>
      <c r="D2420" s="19"/>
      <c r="E2420" s="19" t="s">
        <v>19</v>
      </c>
      <c r="F2420" s="19"/>
      <c r="G2420" s="19"/>
      <c r="H2420" s="19"/>
      <c r="I2420" s="19" t="s">
        <v>20</v>
      </c>
      <c r="J2420" s="19" t="s">
        <v>21</v>
      </c>
      <c r="K2420" s="19"/>
      <c r="L2420" s="19" t="s">
        <v>22</v>
      </c>
      <c r="M2420" s="19"/>
      <c r="N2420" s="19" t="s">
        <v>23</v>
      </c>
      <c r="O2420" s="19"/>
      <c r="P2420" s="19"/>
      <c r="Q2420" s="19" t="s">
        <v>24</v>
      </c>
      <c r="R2420" s="10" t="str">
        <f aca="false">IF(N2420&lt;&gt;"",IF(N2420&lt;0,"Percent",""))</f>
        <v/>
      </c>
      <c r="T2420" s="7" t="str">
        <f aca="false">IF(AND(N2420&gt;0,O2420&lt;0),"percentage error"," ")</f>
        <v> </v>
      </c>
      <c r="U2420" s="8"/>
    </row>
    <row r="2421" s="21" customFormat="true" ht="15" hidden="false" customHeight="true" outlineLevel="0" collapsed="false">
      <c r="A2421" s="11" t="str">
        <f aca="false">IF(L4789=ROUND(L4788,2),"","Attention.There is difference")</f>
        <v/>
      </c>
      <c r="B2421" s="11"/>
      <c r="C2421" s="19" t="s">
        <v>1048</v>
      </c>
      <c r="D2421" s="19"/>
      <c r="E2421" s="19"/>
      <c r="F2421" s="19"/>
      <c r="G2421" s="19"/>
      <c r="H2421" s="19"/>
      <c r="I2421" s="19" t="s">
        <v>26</v>
      </c>
      <c r="J2421" s="19" t="s">
        <v>27</v>
      </c>
      <c r="K2421" s="19"/>
      <c r="L2421" s="19" t="s">
        <v>25</v>
      </c>
      <c r="M2421" s="19"/>
      <c r="N2421" s="23"/>
      <c r="O2421" s="19" t="s">
        <v>29</v>
      </c>
      <c r="P2421" s="19"/>
      <c r="Q2421" s="19" t="s">
        <v>30</v>
      </c>
      <c r="R2421" s="10" t="n">
        <f aca="false">IF(N2421&lt;&gt;"",IF(N2421&lt;0,"Percent",""))</f>
        <v>0</v>
      </c>
      <c r="T2421" s="7" t="str">
        <f aca="false">IF(AND(N2421&gt;0,O2421&lt;0),"percentage error"," ")</f>
        <v> </v>
      </c>
      <c r="U2421" s="8"/>
    </row>
    <row r="2422" s="21" customFormat="true" ht="15" hidden="false" customHeight="true" outlineLevel="0" collapsed="false">
      <c r="A2422" s="79" t="str">
        <f aca="false">IF(S4706=ROUND(L4706,2),"","Attention.There is difference")</f>
        <v/>
      </c>
      <c r="B2422" s="20"/>
      <c r="C2422" s="25"/>
      <c r="D2422" s="25"/>
      <c r="E2422" s="25"/>
      <c r="F2422" s="25"/>
      <c r="G2422" s="25"/>
      <c r="H2422" s="25"/>
      <c r="I2422" s="25"/>
      <c r="J2422" s="25" t="s">
        <v>31</v>
      </c>
      <c r="K2422" s="25"/>
      <c r="L2422" s="25"/>
      <c r="M2422" s="26" t="s">
        <v>32</v>
      </c>
      <c r="N2422" s="26"/>
      <c r="O2422" s="25" t="s">
        <v>33</v>
      </c>
      <c r="P2422" s="25"/>
      <c r="Q2422" s="25"/>
      <c r="R2422" s="10" t="n">
        <f aca="false">IF(N2422&lt;&gt;"",IF(N2422&lt;0,"Percent",""))</f>
        <v>0</v>
      </c>
      <c r="T2422" s="7" t="str">
        <f aca="false">IF(AND(N2422&gt;0,O2422&lt;0),"percentage error"," ")</f>
        <v> </v>
      </c>
      <c r="U2422" s="8"/>
    </row>
    <row r="2423" s="10" customFormat="true" ht="21.75" hidden="false" customHeight="true" outlineLevel="0" collapsed="false">
      <c r="A2423" s="80" t="s">
        <v>64</v>
      </c>
      <c r="B2423" s="80"/>
      <c r="C2423" s="80"/>
      <c r="D2423" s="80"/>
      <c r="E2423" s="80"/>
      <c r="F2423" s="80"/>
      <c r="G2423" s="80"/>
      <c r="H2423" s="80"/>
      <c r="I2423" s="80"/>
      <c r="J2423" s="80"/>
      <c r="K2423" s="80"/>
      <c r="L2423" s="80"/>
      <c r="M2423" s="80"/>
      <c r="N2423" s="80"/>
      <c r="O2423" s="80"/>
      <c r="P2423" s="80"/>
      <c r="Q2423" s="80"/>
      <c r="U2423" s="8"/>
    </row>
    <row r="2424" customFormat="false" ht="21.75" hidden="false" customHeight="true" outlineLevel="0" collapsed="false">
      <c r="A2424" s="1" t="s">
        <v>35</v>
      </c>
      <c r="B2424" s="2" t="s">
        <v>65</v>
      </c>
      <c r="R2424" s="10" t="n">
        <f aca="false">IF(N2424&lt;&gt;"",IF(N2424&lt;0,"Percent",""))</f>
        <v>0</v>
      </c>
      <c r="T2424" s="7" t="str">
        <f aca="false">IF(AND(N2424&gt;0,O2424&lt;0),"percentage error"," ")</f>
        <v> </v>
      </c>
    </row>
    <row r="2425" s="123" customFormat="true" ht="21.75" hidden="false" customHeight="true" outlineLevel="0" collapsed="false">
      <c r="A2425" s="11" t="n">
        <v>3</v>
      </c>
      <c r="B2425" s="120" t="s">
        <v>385</v>
      </c>
      <c r="C2425" s="120"/>
      <c r="D2425" s="120"/>
      <c r="E2425" s="90"/>
      <c r="F2425" s="90"/>
      <c r="G2425" s="90"/>
      <c r="H2425" s="90"/>
      <c r="I2425" s="90"/>
      <c r="J2425" s="90"/>
      <c r="K2425" s="90"/>
      <c r="L2425" s="90"/>
      <c r="M2425" s="77"/>
      <c r="N2425" s="90"/>
      <c r="O2425" s="90" t="e">
        <f aca="false">IF(C2425=" ",ABS(N2425/1*100),ABS(N2425/C2425*100))</f>
        <v>#DIV/0!</v>
      </c>
      <c r="P2425" s="76"/>
      <c r="Q2425" s="136"/>
      <c r="R2425" s="10" t="n">
        <f aca="false">IF(N2425&lt;&gt;"",IF(N2425&lt;0,"Percent",""))</f>
        <v>0</v>
      </c>
      <c r="T2425" s="7" t="e">
        <f aca="false">IF(AND(N2425&gt;0,O2425&lt;0),"percentage error"," ")</f>
        <v>#DIV/0!</v>
      </c>
      <c r="U2425" s="8"/>
      <c r="V2425" s="12"/>
      <c r="AB2425" s="136" t="n">
        <v>84.65</v>
      </c>
    </row>
    <row r="2426" customFormat="false" ht="21.75" hidden="false" customHeight="true" outlineLevel="0" collapsed="false">
      <c r="A2426" s="82" t="s">
        <v>352</v>
      </c>
      <c r="B2426" s="83" t="s">
        <v>1171</v>
      </c>
      <c r="R2426" s="10" t="n">
        <f aca="false">IF(N2426&lt;&gt;"",IF(N2426&lt;0,"Percent",""))</f>
        <v>0</v>
      </c>
      <c r="T2426" s="7" t="str">
        <f aca="false">IF(AND(N2426&gt;0,O2426&lt;0),"percentage error"," ")</f>
        <v> </v>
      </c>
      <c r="AB2426" s="6" t="n">
        <v>98897.21</v>
      </c>
    </row>
    <row r="2427" customFormat="false" ht="21.75" hidden="false" customHeight="true" outlineLevel="0" collapsed="false">
      <c r="A2427" s="21" t="n">
        <v>7075</v>
      </c>
      <c r="B2427" s="120" t="s">
        <v>239</v>
      </c>
      <c r="C2427" s="120"/>
      <c r="D2427" s="120"/>
      <c r="E2427" s="84"/>
      <c r="F2427" s="85"/>
      <c r="G2427" s="84"/>
      <c r="H2427" s="85"/>
      <c r="I2427" s="84"/>
      <c r="J2427" s="85"/>
      <c r="K2427" s="84"/>
      <c r="L2427" s="3" t="n">
        <f aca="false">G2427-I2427</f>
        <v>0</v>
      </c>
      <c r="O2427" s="90"/>
      <c r="P2427" s="76"/>
      <c r="R2427" s="10" t="n">
        <f aca="false">IF(N2427&lt;&gt;"",IF(N2427&lt;0,"Percent",""))</f>
        <v>0</v>
      </c>
      <c r="T2427" s="7" t="str">
        <f aca="false">IF(AND(N2427&gt;0,O2427&lt;0),"percentage error"," ")</f>
        <v> </v>
      </c>
      <c r="AB2427" s="6" t="n">
        <v>424.21</v>
      </c>
    </row>
    <row r="2428" customFormat="false" ht="21.75" hidden="false" customHeight="true" outlineLevel="0" collapsed="false">
      <c r="A2428" s="87" t="s">
        <v>53</v>
      </c>
      <c r="B2428" s="88" t="s">
        <v>1172</v>
      </c>
      <c r="C2428" s="84"/>
      <c r="D2428" s="85"/>
      <c r="E2428" s="84"/>
      <c r="F2428" s="85"/>
      <c r="G2428" s="84"/>
      <c r="H2428" s="85"/>
      <c r="I2428" s="84"/>
      <c r="J2428" s="85"/>
      <c r="K2428" s="84"/>
      <c r="O2428" s="90"/>
      <c r="P2428" s="76"/>
      <c r="R2428" s="10" t="n">
        <f aca="false">IF(N2428&lt;&gt;"",IF(N2428&lt;0,"Percent",""))</f>
        <v>0</v>
      </c>
      <c r="T2428" s="7" t="str">
        <f aca="false">IF(AND(N2428&gt;0,O2428&lt;0),"percentage error"," ")</f>
        <v> </v>
      </c>
      <c r="AB2428" s="6" t="n">
        <f aca="false">SUM(AB2425:AB2427)</f>
        <v>99406.07</v>
      </c>
    </row>
    <row r="2429" customFormat="false" ht="21.75" hidden="false" customHeight="true" outlineLevel="0" collapsed="false">
      <c r="A2429" s="1" t="s">
        <v>187</v>
      </c>
      <c r="B2429" s="75" t="s">
        <v>437</v>
      </c>
      <c r="C2429" s="75"/>
      <c r="D2429" s="75"/>
      <c r="L2429" s="3" t="n">
        <f aca="false">G2429-I2429</f>
        <v>0</v>
      </c>
      <c r="O2429" s="90"/>
      <c r="P2429" s="76"/>
      <c r="R2429" s="10" t="n">
        <f aca="false">IF(N2429&lt;&gt;"",IF(N2429&lt;0,"Percent",""))</f>
        <v>0</v>
      </c>
      <c r="T2429" s="7" t="str">
        <f aca="false">IF(AND(N2429&gt;0,O2429&lt;0),"percentage error"," ")</f>
        <v> </v>
      </c>
      <c r="AB2429" s="6"/>
    </row>
    <row r="2430" customFormat="false" ht="21.75" hidden="false" customHeight="true" outlineLevel="0" collapsed="false">
      <c r="A2430" s="1" t="n">
        <v>98</v>
      </c>
      <c r="B2430" s="2" t="s">
        <v>1173</v>
      </c>
      <c r="D2430" s="85"/>
      <c r="N2430" s="3" t="n">
        <f aca="false">L2430-C2430</f>
        <v>0</v>
      </c>
      <c r="O2430" s="90"/>
      <c r="P2430" s="76"/>
      <c r="R2430" s="10" t="str">
        <f aca="false">IF(N2430&lt;&gt;"",IF(N2430&lt;0,"Percent",""))</f>
        <v/>
      </c>
      <c r="T2430" s="7" t="str">
        <f aca="false">IF(AND(N2430&gt;0,O2430&lt;0),"percentage error"," ")</f>
        <v> </v>
      </c>
      <c r="AB2430" s="6"/>
    </row>
    <row r="2431" customFormat="false" ht="21.75" hidden="false" customHeight="true" outlineLevel="0" collapsed="false">
      <c r="B2431" s="2" t="s">
        <v>1116</v>
      </c>
      <c r="D2431" s="85"/>
      <c r="O2431" s="90"/>
      <c r="P2431" s="76"/>
      <c r="R2431" s="10" t="n">
        <f aca="false">IF(N2431&lt;&gt;"",IF(N2431&lt;0,"Percent",""))</f>
        <v>0</v>
      </c>
      <c r="T2431" s="7" t="str">
        <f aca="false">IF(AND(N2431&gt;0,O2431&lt;0),"percentage error"," ")</f>
        <v> </v>
      </c>
      <c r="X2431" s="6" t="n">
        <v>424.21</v>
      </c>
      <c r="AB2431" s="6"/>
    </row>
    <row r="2432" customFormat="false" ht="21.75" hidden="false" customHeight="true" outlineLevel="0" collapsed="false">
      <c r="B2432" s="2" t="s">
        <v>1081</v>
      </c>
      <c r="C2432" s="5" t="n">
        <v>5600</v>
      </c>
      <c r="D2432" s="85"/>
      <c r="G2432" s="3" t="n">
        <f aca="false">C2432+E2432</f>
        <v>5600</v>
      </c>
      <c r="L2432" s="3" t="n">
        <f aca="false">G2432-I2432-K2432</f>
        <v>5600</v>
      </c>
      <c r="N2432" s="3" t="n">
        <f aca="false">L2432-C2432</f>
        <v>0</v>
      </c>
      <c r="O2432" s="90" t="n">
        <f aca="false">IF(C2432=" "," ",(N2432/C2432*100))</f>
        <v>0</v>
      </c>
      <c r="P2432" s="364"/>
      <c r="Q2432" s="364"/>
      <c r="R2432" s="10" t="str">
        <f aca="false">IF(N2432&lt;&gt;"",IF(N2432&lt;0,"Percent",""))</f>
        <v/>
      </c>
      <c r="T2432" s="7" t="str">
        <f aca="false">IF(AND(N2432&gt;0,O2432&lt;0),"percentage error"," ")</f>
        <v> </v>
      </c>
      <c r="X2432" s="6" t="n">
        <v>98736.71</v>
      </c>
    </row>
    <row r="2433" customFormat="false" ht="21.75" hidden="false" customHeight="true" outlineLevel="0" collapsed="false">
      <c r="B2433" s="93" t="s">
        <v>77</v>
      </c>
      <c r="C2433" s="98" t="n">
        <f aca="false">SUM(C2412,C2432)</f>
        <v>15600</v>
      </c>
      <c r="D2433" s="96"/>
      <c r="E2433" s="94" t="n">
        <f aca="false">SUM(E2412,E2432)</f>
        <v>0</v>
      </c>
      <c r="F2433" s="95"/>
      <c r="G2433" s="94" t="n">
        <f aca="false">SUM(G2412,G2432)</f>
        <v>15600</v>
      </c>
      <c r="H2433" s="95"/>
      <c r="I2433" s="94" t="n">
        <f aca="false">SUM(I2412,I2432)</f>
        <v>0</v>
      </c>
      <c r="J2433" s="95"/>
      <c r="K2433" s="94" t="n">
        <f aca="false">SUM(K2412,K2432)</f>
        <v>0</v>
      </c>
      <c r="L2433" s="94" t="n">
        <f aca="false">G2433-I2433-K2433</f>
        <v>15600</v>
      </c>
      <c r="M2433" s="95"/>
      <c r="N2433" s="94" t="n">
        <f aca="false">L2433-C2433</f>
        <v>0</v>
      </c>
      <c r="O2433" s="94" t="n">
        <f aca="false">IF(C2433=" "," ",(N2433/C2433*100))</f>
        <v>0</v>
      </c>
      <c r="P2433" s="401"/>
      <c r="Q2433" s="411"/>
      <c r="R2433" s="10"/>
      <c r="X2433" s="6" t="n">
        <v>18.85</v>
      </c>
    </row>
    <row r="2434" s="113" customFormat="true" ht="21.75" hidden="false" customHeight="true" outlineLevel="0" collapsed="false">
      <c r="A2434" s="21"/>
      <c r="B2434" s="222" t="s">
        <v>1174</v>
      </c>
      <c r="C2434" s="110" t="n">
        <f aca="false">SUM(C2412,C2432)</f>
        <v>15600</v>
      </c>
      <c r="D2434" s="96"/>
      <c r="E2434" s="110" t="n">
        <f aca="false">SUM(E2412,E2432)</f>
        <v>0</v>
      </c>
      <c r="F2434" s="110"/>
      <c r="G2434" s="110" t="n">
        <f aca="false">SUM(G2412,G2432)</f>
        <v>15600</v>
      </c>
      <c r="H2434" s="110"/>
      <c r="I2434" s="110" t="n">
        <f aca="false">SUM(I2412,I2432)</f>
        <v>0</v>
      </c>
      <c r="J2434" s="110"/>
      <c r="K2434" s="110" t="n">
        <f aca="false">SUM(K2412,K2432)</f>
        <v>0</v>
      </c>
      <c r="L2434" s="110" t="n">
        <f aca="false">G2434-I2434-K2434</f>
        <v>15600</v>
      </c>
      <c r="M2434" s="96"/>
      <c r="N2434" s="110" t="n">
        <f aca="false">L2434-C2434</f>
        <v>0</v>
      </c>
      <c r="O2434" s="110" t="n">
        <f aca="false">IF(C2434=" "," ",(N2434/C2434*100))</f>
        <v>0</v>
      </c>
      <c r="P2434" s="401"/>
      <c r="Q2434" s="401"/>
      <c r="R2434" s="10" t="str">
        <f aca="false">IF(N2434&lt;&gt;"",IF(N2434&lt;0,"Percent",""))</f>
        <v/>
      </c>
      <c r="T2434" s="113" t="str">
        <f aca="false">IF(AND(N2434&gt;0,O2434&lt;0),"percentage error"," ")</f>
        <v> </v>
      </c>
      <c r="U2434" s="10"/>
      <c r="V2434" s="10"/>
      <c r="X2434" s="218" t="n">
        <f aca="false">SUM(X2431:X2433)</f>
        <v>99179.77</v>
      </c>
    </row>
    <row r="2435" s="165" customFormat="true" ht="21.75" hidden="false" customHeight="true" outlineLevel="0" collapsed="false">
      <c r="A2435" s="252"/>
      <c r="B2435" s="208" t="s">
        <v>1175</v>
      </c>
      <c r="C2435" s="162" t="n">
        <f aca="false">SUM(C2357,C2363,C2374,C2401,C2434,C2407)</f>
        <v>1070618.91</v>
      </c>
      <c r="D2435" s="231"/>
      <c r="E2435" s="162" t="n">
        <f aca="false">SUM(E2357,E2363,E2374,E2401,E2434,E2407)</f>
        <v>221766.56</v>
      </c>
      <c r="F2435" s="210"/>
      <c r="G2435" s="162" t="n">
        <f aca="false">SUM(G2357,G2363,G2374,G2401,G2434,G2407)</f>
        <v>1286659.32</v>
      </c>
      <c r="H2435" s="162"/>
      <c r="I2435" s="162" t="n">
        <f aca="false">SUM(I2357,I2363,I2374,I2401,I2434)</f>
        <v>297.6</v>
      </c>
      <c r="J2435" s="162"/>
      <c r="K2435" s="162" t="n">
        <f aca="false">SUM(K2357,K2363,K2374,K2401,K2434)</f>
        <v>0</v>
      </c>
      <c r="L2435" s="162" t="n">
        <f aca="false">SUM(L2357,L2363,L2374,L2401,L2434,L2407)</f>
        <v>1292087.87</v>
      </c>
      <c r="M2435" s="210" t="n">
        <f aca="false">SUM(M2357,M2363,M2374,M2401)</f>
        <v>0</v>
      </c>
      <c r="N2435" s="162" t="n">
        <f aca="false">L2435-C2435</f>
        <v>221468.96</v>
      </c>
      <c r="O2435" s="162" t="n">
        <f aca="false">IF(C2435=" "," ",(N2435/C2435*100))</f>
        <v>20.6860683975776</v>
      </c>
      <c r="P2435" s="238"/>
      <c r="Q2435" s="239" t="n">
        <f aca="false">SUM(Q2357,Q2363,Q2374,Q2401,Q2434)</f>
        <v>0</v>
      </c>
      <c r="R2435" s="164" t="str">
        <f aca="false">IF(N2435&lt;&gt;"",IF(N2435&lt;0,"Percent",""))</f>
        <v/>
      </c>
      <c r="T2435" s="165" t="str">
        <f aca="false">IF(AND(N2435&gt;0,O2435&lt;0),"percentage error"," ")</f>
        <v> </v>
      </c>
      <c r="U2435" s="166"/>
      <c r="V2435" s="166"/>
      <c r="X2435" s="261"/>
    </row>
    <row r="2436" customFormat="false" ht="21.75" hidden="false" customHeight="true" outlineLevel="0" collapsed="false">
      <c r="A2436" s="82" t="s">
        <v>1176</v>
      </c>
      <c r="B2436" s="83" t="s">
        <v>1177</v>
      </c>
      <c r="C2436" s="139"/>
      <c r="D2436" s="140"/>
      <c r="E2436" s="139"/>
      <c r="F2436" s="140"/>
      <c r="G2436" s="139"/>
      <c r="H2436" s="140"/>
      <c r="I2436" s="139"/>
      <c r="J2436" s="140"/>
      <c r="K2436" s="139"/>
      <c r="L2436" s="3" t="n">
        <f aca="false">G2436-I2436</f>
        <v>0</v>
      </c>
      <c r="N2436" s="3" t="n">
        <f aca="false">L2436-C2436</f>
        <v>0</v>
      </c>
      <c r="O2436" s="139"/>
      <c r="P2436" s="146"/>
      <c r="R2436" s="10" t="str">
        <f aca="false">IF(N2436&lt;&gt;"",IF(N2436&lt;0,"Percent",""))</f>
        <v/>
      </c>
      <c r="T2436" s="7" t="str">
        <f aca="false">IF(AND(N2436&gt;0,O2436&lt;0),"percentage error"," ")</f>
        <v> </v>
      </c>
      <c r="X2436" s="6"/>
    </row>
    <row r="2437" customFormat="false" ht="21.75" hidden="false" customHeight="true" outlineLevel="0" collapsed="false">
      <c r="A2437" s="21" t="n">
        <v>7452</v>
      </c>
      <c r="B2437" s="81" t="s">
        <v>1178</v>
      </c>
      <c r="C2437" s="84"/>
      <c r="D2437" s="85"/>
      <c r="E2437" s="84"/>
      <c r="F2437" s="85"/>
      <c r="G2437" s="84"/>
      <c r="H2437" s="85"/>
      <c r="I2437" s="84"/>
      <c r="J2437" s="85"/>
      <c r="K2437" s="84"/>
      <c r="L2437" s="3" t="n">
        <f aca="false">G2437-I2437</f>
        <v>0</v>
      </c>
      <c r="N2437" s="3" t="n">
        <f aca="false">L2437-C2437</f>
        <v>0</v>
      </c>
      <c r="O2437" s="84"/>
      <c r="P2437" s="86"/>
      <c r="R2437" s="10" t="str">
        <f aca="false">IF(N2437&lt;&gt;"",IF(N2437&lt;0,"Percent",""))</f>
        <v/>
      </c>
      <c r="T2437" s="7" t="str">
        <f aca="false">IF(AND(N2437&gt;0,O2437&lt;0),"percentage error"," ")</f>
        <v> </v>
      </c>
      <c r="X2437" s="6"/>
    </row>
    <row r="2438" customFormat="false" ht="21.75" hidden="false" customHeight="true" outlineLevel="0" collapsed="false">
      <c r="A2438" s="87" t="s">
        <v>53</v>
      </c>
      <c r="B2438" s="88" t="s">
        <v>1179</v>
      </c>
      <c r="L2438" s="3" t="n">
        <f aca="false">G2438-I2438</f>
        <v>0</v>
      </c>
      <c r="N2438" s="3" t="n">
        <f aca="false">L2438-C2438</f>
        <v>0</v>
      </c>
      <c r="R2438" s="10" t="str">
        <f aca="false">IF(N2438&lt;&gt;"",IF(N2438&lt;0,"Percent",""))</f>
        <v/>
      </c>
      <c r="T2438" s="7" t="str">
        <f aca="false">IF(AND(N2438&gt;0,O2438&lt;0),"percentage error"," ")</f>
        <v> </v>
      </c>
    </row>
    <row r="2439" customFormat="false" ht="21.75" hidden="false" customHeight="true" outlineLevel="0" collapsed="false">
      <c r="A2439" s="1" t="n">
        <v>190</v>
      </c>
      <c r="B2439" s="75" t="s">
        <v>113</v>
      </c>
      <c r="C2439" s="75"/>
      <c r="L2439" s="3" t="n">
        <f aca="false">G2439-I2439</f>
        <v>0</v>
      </c>
      <c r="N2439" s="3" t="n">
        <f aca="false">L2439-C2439</f>
        <v>0</v>
      </c>
      <c r="R2439" s="10" t="str">
        <f aca="false">IF(N2439&lt;&gt;"",IF(N2439&lt;0,"Percent",""))</f>
        <v/>
      </c>
      <c r="T2439" s="7" t="str">
        <f aca="false">IF(AND(N2439&gt;0,O2439&lt;0),"percentage error"," ")</f>
        <v> </v>
      </c>
    </row>
    <row r="2440" customFormat="false" ht="21.75" hidden="false" customHeight="true" outlineLevel="0" collapsed="false">
      <c r="A2440" s="1" t="n">
        <v>99</v>
      </c>
      <c r="B2440" s="2" t="s">
        <v>1180</v>
      </c>
      <c r="L2440" s="3" t="n">
        <f aca="false">G2440-I2440</f>
        <v>0</v>
      </c>
      <c r="N2440" s="3" t="n">
        <f aca="false">L2440-C2440</f>
        <v>0</v>
      </c>
      <c r="R2440" s="10" t="str">
        <f aca="false">IF(N2440&lt;&gt;"",IF(N2440&lt;0,"Percent",""))</f>
        <v/>
      </c>
      <c r="T2440" s="7" t="str">
        <f aca="false">IF(AND(N2440&gt;0,O2440&lt;0),"percentage error"," ")</f>
        <v> </v>
      </c>
    </row>
    <row r="2441" customFormat="false" ht="21.75" hidden="false" customHeight="true" outlineLevel="0" collapsed="false">
      <c r="B2441" s="2" t="s">
        <v>1181</v>
      </c>
      <c r="L2441" s="3" t="n">
        <f aca="false">G2441-I2441</f>
        <v>0</v>
      </c>
      <c r="N2441" s="3" t="n">
        <f aca="false">L2441-C2441</f>
        <v>0</v>
      </c>
      <c r="R2441" s="10" t="str">
        <f aca="false">IF(N2441&lt;&gt;"",IF(N2441&lt;0,"Percent",""))</f>
        <v/>
      </c>
      <c r="T2441" s="7" t="str">
        <f aca="false">IF(AND(N2441&gt;0,O2441&lt;0),"percentage error"," ")</f>
        <v> </v>
      </c>
    </row>
    <row r="2442" customFormat="false" ht="21.75" hidden="false" customHeight="true" outlineLevel="0" collapsed="false">
      <c r="A2442" s="100"/>
      <c r="B2442" s="2" t="s">
        <v>1182</v>
      </c>
      <c r="C2442" s="3" t="n">
        <v>178.06</v>
      </c>
      <c r="G2442" s="3" t="n">
        <f aca="false">C2442+E2442</f>
        <v>178.06</v>
      </c>
      <c r="L2442" s="3" t="n">
        <f aca="false">G2442-I2442-K2442</f>
        <v>178.06</v>
      </c>
      <c r="N2442" s="3" t="n">
        <f aca="false">L2442-C2442</f>
        <v>0</v>
      </c>
      <c r="O2442" s="90" t="n">
        <f aca="false">IF(C2442=" "," ",(N2442/C2442*100))</f>
        <v>0</v>
      </c>
      <c r="P2442" s="76"/>
      <c r="R2442" s="10" t="str">
        <f aca="false">IF(N2442&lt;&gt;"",IF(N2442&lt;0,"Percent",""))</f>
        <v/>
      </c>
      <c r="T2442" s="7" t="str">
        <f aca="false">IF(AND(N2442&gt;0,O2442&lt;0),"percentage error"," ")</f>
        <v> </v>
      </c>
    </row>
    <row r="2443" customFormat="false" ht="21.75" hidden="false" customHeight="true" outlineLevel="0" collapsed="false">
      <c r="A2443" s="100" t="n">
        <v>98</v>
      </c>
      <c r="B2443" s="2" t="s">
        <v>1183</v>
      </c>
      <c r="O2443" s="90"/>
      <c r="P2443" s="76"/>
      <c r="R2443" s="10"/>
    </row>
    <row r="2444" customFormat="false" ht="21.75" hidden="false" customHeight="true" outlineLevel="0" collapsed="false">
      <c r="A2444" s="100"/>
      <c r="B2444" s="2" t="s">
        <v>1184</v>
      </c>
      <c r="C2444" s="3" t="n">
        <v>1507.55</v>
      </c>
      <c r="G2444" s="3" t="n">
        <f aca="false">C2444+E2444</f>
        <v>1507.55</v>
      </c>
      <c r="L2444" s="3" t="n">
        <f aca="false">G2444-I2444-K2444</f>
        <v>1507.55</v>
      </c>
      <c r="O2444" s="90"/>
      <c r="P2444" s="76"/>
      <c r="R2444" s="10"/>
    </row>
    <row r="2445" customFormat="false" ht="21.75" hidden="false" customHeight="true" outlineLevel="0" collapsed="false">
      <c r="B2445" s="2" t="s">
        <v>74</v>
      </c>
      <c r="C2445" s="3" t="n">
        <v>6.62</v>
      </c>
      <c r="G2445" s="3" t="n">
        <f aca="false">C2445+E2445</f>
        <v>6.62</v>
      </c>
      <c r="L2445" s="3" t="n">
        <f aca="false">G2445-I2445-K2445</f>
        <v>6.62</v>
      </c>
      <c r="N2445" s="3" t="n">
        <f aca="false">L2445-C2445</f>
        <v>0</v>
      </c>
      <c r="O2445" s="90" t="n">
        <f aca="false">IF(C2445=" "," ",(N2445/C2445*100))</f>
        <v>0</v>
      </c>
      <c r="P2445" s="76"/>
      <c r="R2445" s="10" t="str">
        <f aca="false">IF(N2445&lt;&gt;"",IF(N2445&lt;0,"Percent",""))</f>
        <v/>
      </c>
      <c r="T2445" s="7" t="str">
        <f aca="false">IF(AND(N2445&gt;0,O2445&lt;0),"percentage error"," ")</f>
        <v> </v>
      </c>
    </row>
    <row r="2446" customFormat="false" ht="21.75" hidden="false" customHeight="true" outlineLevel="0" collapsed="false">
      <c r="B2446" s="93" t="s">
        <v>176</v>
      </c>
      <c r="C2446" s="94" t="n">
        <f aca="false">SUM(C2442,C2445,C2444)</f>
        <v>1692.23</v>
      </c>
      <c r="D2446" s="95"/>
      <c r="E2446" s="94" t="n">
        <f aca="false">SUM(E2442,E2445,E2444)</f>
        <v>0</v>
      </c>
      <c r="F2446" s="94"/>
      <c r="G2446" s="94" t="n">
        <f aca="false">SUM(G2442,G2445,G2444)</f>
        <v>1692.23</v>
      </c>
      <c r="H2446" s="94"/>
      <c r="I2446" s="94" t="n">
        <f aca="false">SUM(I2442,I2445)</f>
        <v>0</v>
      </c>
      <c r="J2446" s="94"/>
      <c r="K2446" s="94" t="n">
        <f aca="false">SUM(K2442,K2445)</f>
        <v>0</v>
      </c>
      <c r="L2446" s="94" t="n">
        <f aca="false">SUM(L2442,L2445,L2444)</f>
        <v>1692.23</v>
      </c>
      <c r="M2446" s="95" t="n">
        <f aca="false">SUM(M2445:M2445)</f>
        <v>0</v>
      </c>
      <c r="N2446" s="94" t="n">
        <f aca="false">L2446-C2446</f>
        <v>0</v>
      </c>
      <c r="O2446" s="94" t="n">
        <f aca="false">IF(C2446=" "," ",(N2446/C2446*100))</f>
        <v>0</v>
      </c>
      <c r="P2446" s="98"/>
      <c r="Q2446" s="99" t="n">
        <f aca="false">SUM(Q2442,Q2445)</f>
        <v>0</v>
      </c>
      <c r="R2446" s="10" t="str">
        <f aca="false">IF(N2446&lt;&gt;"",IF(N2446&lt;0,"Percent",""))</f>
        <v/>
      </c>
      <c r="T2446" s="7" t="str">
        <f aca="false">IF(AND(N2446&gt;0,O2446&lt;0),"percentage error"," ")</f>
        <v> </v>
      </c>
    </row>
    <row r="2447" customFormat="false" ht="21.75" hidden="false" customHeight="true" outlineLevel="0" collapsed="false">
      <c r="B2447" s="93" t="s">
        <v>77</v>
      </c>
      <c r="C2447" s="94" t="n">
        <f aca="false">C2446</f>
        <v>1692.23</v>
      </c>
      <c r="D2447" s="95" t="n">
        <f aca="false">D2446</f>
        <v>0</v>
      </c>
      <c r="E2447" s="94" t="n">
        <f aca="false">E2446</f>
        <v>0</v>
      </c>
      <c r="F2447" s="94" t="n">
        <f aca="false">F2446</f>
        <v>0</v>
      </c>
      <c r="G2447" s="94" t="n">
        <f aca="false">G2446</f>
        <v>1692.23</v>
      </c>
      <c r="H2447" s="94" t="n">
        <f aca="false">H2446</f>
        <v>0</v>
      </c>
      <c r="I2447" s="94" t="n">
        <f aca="false">I2446</f>
        <v>0</v>
      </c>
      <c r="J2447" s="94" t="n">
        <f aca="false">J2446</f>
        <v>0</v>
      </c>
      <c r="K2447" s="94" t="n">
        <f aca="false">K2446</f>
        <v>0</v>
      </c>
      <c r="L2447" s="90" t="n">
        <f aca="false">L2446</f>
        <v>1692.23</v>
      </c>
      <c r="M2447" s="77" t="n">
        <f aca="false">M2446</f>
        <v>0</v>
      </c>
      <c r="N2447" s="3" t="n">
        <f aca="false">L2447-C2447</f>
        <v>0</v>
      </c>
      <c r="O2447" s="90" t="n">
        <f aca="false">IF(C2447=" "," ",(N2447/C2447*100))</f>
        <v>0</v>
      </c>
      <c r="P2447" s="76"/>
      <c r="Q2447" s="136"/>
      <c r="R2447" s="10" t="str">
        <f aca="false">IF(N2447&lt;&gt;"",IF(N2447&lt;0,"Percent",""))</f>
        <v/>
      </c>
      <c r="T2447" s="7" t="str">
        <f aca="false">IF(AND(N2447&gt;0,O2447&lt;0),"percentage error"," ")</f>
        <v> </v>
      </c>
    </row>
    <row r="2448" customFormat="false" ht="21.75" hidden="false" customHeight="true" outlineLevel="0" collapsed="false">
      <c r="A2448" s="103"/>
      <c r="B2448" s="93" t="s">
        <v>1185</v>
      </c>
      <c r="C2448" s="94" t="n">
        <f aca="false">C2447</f>
        <v>1692.23</v>
      </c>
      <c r="D2448" s="95" t="n">
        <f aca="false">D2447</f>
        <v>0</v>
      </c>
      <c r="E2448" s="94" t="n">
        <f aca="false">E2447</f>
        <v>0</v>
      </c>
      <c r="F2448" s="210"/>
      <c r="G2448" s="94" t="n">
        <f aca="false">G2447</f>
        <v>1692.23</v>
      </c>
      <c r="H2448" s="94" t="n">
        <f aca="false">H2447</f>
        <v>0</v>
      </c>
      <c r="I2448" s="94" t="n">
        <f aca="false">I2447</f>
        <v>0</v>
      </c>
      <c r="J2448" s="94" t="n">
        <f aca="false">J2447</f>
        <v>0</v>
      </c>
      <c r="K2448" s="94" t="n">
        <f aca="false">K2447</f>
        <v>0</v>
      </c>
      <c r="L2448" s="94" t="n">
        <f aca="false">L2447</f>
        <v>1692.23</v>
      </c>
      <c r="M2448" s="95" t="n">
        <f aca="false">M2447</f>
        <v>0</v>
      </c>
      <c r="N2448" s="94" t="n">
        <f aca="false">L2448-C2448</f>
        <v>0</v>
      </c>
      <c r="O2448" s="94" t="n">
        <f aca="false">IF(C2448=" "," ",(N2448/C2448*100))</f>
        <v>0</v>
      </c>
      <c r="P2448" s="98"/>
      <c r="Q2448" s="99"/>
      <c r="R2448" s="10" t="str">
        <f aca="false">IF(N2448&lt;&gt;"",IF(N2448&lt;0,"Percent",""))</f>
        <v/>
      </c>
      <c r="T2448" s="7" t="str">
        <f aca="false">IF(AND(N2448&gt;0,O2448&lt;0),"percentage error"," ")</f>
        <v> </v>
      </c>
    </row>
    <row r="2449" customFormat="false" ht="21.75" hidden="false" customHeight="true" outlineLevel="0" collapsed="false">
      <c r="A2449" s="93"/>
      <c r="F2449" s="3"/>
      <c r="H2449" s="3"/>
      <c r="J2449" s="3"/>
      <c r="R2449" s="10" t="n">
        <f aca="false">IF(N2449&lt;&gt;"",IF(N2449&lt;0,"Percent",""))</f>
        <v>0</v>
      </c>
      <c r="T2449" s="7" t="str">
        <f aca="false">IF(AND(N2449&gt;0,O2449&lt;0),"percentage error"," ")</f>
        <v> </v>
      </c>
    </row>
    <row r="2450" s="12" customFormat="true" ht="15" hidden="false" customHeight="true" outlineLevel="0" collapsed="false">
      <c r="A2450" s="9" t="s">
        <v>267</v>
      </c>
      <c r="B2450" s="9"/>
      <c r="C2450" s="9"/>
      <c r="D2450" s="9"/>
      <c r="E2450" s="9"/>
      <c r="F2450" s="9"/>
      <c r="G2450" s="9"/>
      <c r="H2450" s="9"/>
      <c r="I2450" s="9"/>
      <c r="J2450" s="9"/>
      <c r="K2450" s="9"/>
      <c r="L2450" s="9"/>
      <c r="M2450" s="9"/>
      <c r="N2450" s="9"/>
      <c r="O2450" s="9"/>
      <c r="P2450" s="9"/>
      <c r="Q2450" s="9"/>
      <c r="R2450" s="10" t="n">
        <f aca="false">IF(N2450&lt;&gt;"",IF(N2450&lt;0,"Percent",""))</f>
        <v>0</v>
      </c>
      <c r="S2450" s="11"/>
      <c r="T2450" s="7" t="str">
        <f aca="false">IF(AND(N2450&gt;0,O2450&lt;0),"percentage error"," ")</f>
        <v> </v>
      </c>
      <c r="U2450" s="8"/>
      <c r="V2450" s="11"/>
      <c r="W2450" s="11"/>
      <c r="X2450" s="11"/>
      <c r="Y2450" s="11"/>
      <c r="Z2450" s="11"/>
      <c r="AA2450" s="11"/>
      <c r="AB2450" s="11"/>
      <c r="AC2450" s="11"/>
      <c r="AD2450" s="11"/>
      <c r="AE2450" s="11"/>
      <c r="AF2450" s="11"/>
      <c r="AG2450" s="11"/>
      <c r="AH2450" s="11"/>
      <c r="AI2450" s="11"/>
      <c r="AJ2450" s="11"/>
      <c r="AK2450" s="11"/>
      <c r="AL2450" s="11"/>
      <c r="AM2450" s="11"/>
      <c r="AN2450" s="11"/>
      <c r="AO2450" s="11"/>
      <c r="AP2450" s="11"/>
      <c r="AQ2450" s="11"/>
      <c r="AR2450" s="11"/>
      <c r="AS2450" s="11"/>
      <c r="AT2450" s="11"/>
      <c r="AU2450" s="11"/>
      <c r="AV2450" s="11"/>
      <c r="AW2450" s="11"/>
      <c r="AX2450" s="11"/>
      <c r="AY2450" s="11"/>
      <c r="AZ2450" s="11"/>
      <c r="BA2450" s="11"/>
      <c r="BB2450" s="11"/>
      <c r="BC2450" s="11"/>
      <c r="BD2450" s="11"/>
      <c r="BE2450" s="11"/>
      <c r="BF2450" s="11"/>
      <c r="BG2450" s="11"/>
      <c r="BH2450" s="11"/>
      <c r="BI2450" s="11"/>
      <c r="BJ2450" s="11"/>
      <c r="BK2450" s="11"/>
      <c r="BL2450" s="11"/>
      <c r="BM2450" s="11"/>
      <c r="BN2450" s="11"/>
      <c r="BO2450" s="11"/>
      <c r="BP2450" s="11"/>
      <c r="BQ2450" s="11"/>
      <c r="BR2450" s="11"/>
      <c r="BS2450" s="11"/>
      <c r="BT2450" s="11"/>
      <c r="BU2450" s="11"/>
      <c r="BV2450" s="11"/>
      <c r="BW2450" s="11"/>
      <c r="BX2450" s="11"/>
      <c r="BY2450" s="11"/>
      <c r="BZ2450" s="11"/>
      <c r="CA2450" s="11"/>
      <c r="CB2450" s="11"/>
      <c r="CC2450" s="11"/>
      <c r="CD2450" s="11"/>
      <c r="CE2450" s="11"/>
      <c r="CF2450" s="11"/>
      <c r="CG2450" s="11"/>
      <c r="CH2450" s="11"/>
      <c r="CI2450" s="11"/>
      <c r="CJ2450" s="11"/>
      <c r="CK2450" s="11"/>
      <c r="CL2450" s="11"/>
      <c r="CM2450" s="11"/>
      <c r="CN2450" s="11"/>
      <c r="CO2450" s="11"/>
      <c r="CP2450" s="11"/>
      <c r="CQ2450" s="11"/>
      <c r="CR2450" s="11"/>
      <c r="CS2450" s="11"/>
      <c r="CT2450" s="11"/>
      <c r="CU2450" s="11"/>
      <c r="CV2450" s="11"/>
      <c r="CW2450" s="11"/>
      <c r="CX2450" s="11"/>
      <c r="CY2450" s="11"/>
      <c r="CZ2450" s="11"/>
      <c r="DA2450" s="11"/>
      <c r="DB2450" s="11"/>
      <c r="DC2450" s="11"/>
      <c r="DD2450" s="11"/>
      <c r="DE2450" s="11"/>
      <c r="DF2450" s="11"/>
      <c r="DG2450" s="11"/>
      <c r="DH2450" s="11"/>
      <c r="DI2450" s="11"/>
      <c r="DJ2450" s="11"/>
      <c r="DK2450" s="11"/>
      <c r="DL2450" s="11"/>
      <c r="DM2450" s="11"/>
      <c r="DN2450" s="11"/>
      <c r="DO2450" s="11"/>
      <c r="DP2450" s="11"/>
      <c r="DQ2450" s="11"/>
      <c r="DR2450" s="11"/>
      <c r="DS2450" s="11"/>
      <c r="DT2450" s="11"/>
      <c r="DU2450" s="11"/>
      <c r="DV2450" s="11"/>
      <c r="DW2450" s="11"/>
      <c r="DX2450" s="11"/>
      <c r="DY2450" s="11"/>
      <c r="DZ2450" s="11"/>
      <c r="EA2450" s="11"/>
      <c r="EB2450" s="11"/>
      <c r="EC2450" s="11"/>
      <c r="ED2450" s="11"/>
      <c r="EE2450" s="11"/>
      <c r="EF2450" s="11"/>
      <c r="EG2450" s="11"/>
      <c r="EH2450" s="11"/>
      <c r="EI2450" s="11"/>
      <c r="EJ2450" s="11"/>
      <c r="EK2450" s="11"/>
      <c r="EL2450" s="11"/>
      <c r="EM2450" s="11"/>
      <c r="EN2450" s="11"/>
      <c r="EO2450" s="11"/>
      <c r="EP2450" s="11"/>
      <c r="EQ2450" s="11"/>
      <c r="ER2450" s="11"/>
      <c r="ES2450" s="11"/>
      <c r="ET2450" s="11"/>
      <c r="EU2450" s="11"/>
      <c r="EV2450" s="11"/>
      <c r="EW2450" s="11"/>
      <c r="EX2450" s="11"/>
      <c r="EY2450" s="11"/>
      <c r="EZ2450" s="11"/>
      <c r="FA2450" s="11"/>
      <c r="FB2450" s="11"/>
      <c r="FC2450" s="11"/>
      <c r="FD2450" s="11"/>
      <c r="FE2450" s="11"/>
      <c r="FF2450" s="11"/>
      <c r="FG2450" s="11"/>
      <c r="FH2450" s="11"/>
      <c r="FI2450" s="11"/>
      <c r="FJ2450" s="11"/>
      <c r="FK2450" s="11"/>
      <c r="FL2450" s="11"/>
      <c r="FM2450" s="11"/>
      <c r="FN2450" s="11"/>
      <c r="FO2450" s="11"/>
      <c r="FP2450" s="11"/>
      <c r="FQ2450" s="11"/>
      <c r="FR2450" s="11"/>
      <c r="FS2450" s="11"/>
      <c r="FT2450" s="11"/>
      <c r="FU2450" s="11"/>
      <c r="FV2450" s="11"/>
      <c r="FW2450" s="11"/>
      <c r="FX2450" s="11"/>
      <c r="FY2450" s="11"/>
      <c r="FZ2450" s="11"/>
      <c r="GA2450" s="11"/>
      <c r="GB2450" s="11"/>
      <c r="GC2450" s="11"/>
      <c r="GD2450" s="11"/>
      <c r="GE2450" s="11"/>
      <c r="GF2450" s="11"/>
      <c r="GG2450" s="11"/>
      <c r="GH2450" s="11"/>
      <c r="GI2450" s="11"/>
      <c r="GJ2450" s="11"/>
      <c r="GK2450" s="11"/>
      <c r="GL2450" s="11"/>
      <c r="GM2450" s="11"/>
      <c r="GN2450" s="11"/>
      <c r="GO2450" s="11"/>
      <c r="GP2450" s="11"/>
      <c r="GQ2450" s="11"/>
      <c r="GR2450" s="11"/>
      <c r="GS2450" s="11"/>
      <c r="GT2450" s="11"/>
      <c r="GU2450" s="11"/>
      <c r="GV2450" s="11"/>
      <c r="GW2450" s="11"/>
      <c r="GX2450" s="11"/>
      <c r="GY2450" s="11"/>
      <c r="GZ2450" s="11"/>
      <c r="HA2450" s="11"/>
      <c r="HB2450" s="11"/>
      <c r="HC2450" s="11"/>
      <c r="HD2450" s="11"/>
      <c r="HE2450" s="11"/>
      <c r="HF2450" s="11"/>
      <c r="HG2450" s="11"/>
      <c r="HH2450" s="11"/>
      <c r="HI2450" s="11"/>
      <c r="HJ2450" s="11"/>
      <c r="HK2450" s="11"/>
      <c r="HL2450" s="11"/>
      <c r="HM2450" s="11"/>
      <c r="HN2450" s="11"/>
      <c r="HO2450" s="11"/>
      <c r="HP2450" s="11"/>
      <c r="HQ2450" s="11"/>
      <c r="HR2450" s="11"/>
      <c r="HS2450" s="11"/>
      <c r="HT2450" s="11"/>
      <c r="HU2450" s="11"/>
      <c r="HV2450" s="11"/>
      <c r="HW2450" s="11"/>
      <c r="HX2450" s="11"/>
      <c r="HY2450" s="11"/>
      <c r="HZ2450" s="11"/>
      <c r="IA2450" s="11"/>
      <c r="IB2450" s="11"/>
      <c r="IC2450" s="11"/>
      <c r="ID2450" s="11"/>
      <c r="IE2450" s="11"/>
      <c r="IF2450" s="11"/>
      <c r="IG2450" s="11"/>
      <c r="IH2450" s="11"/>
      <c r="II2450" s="11"/>
      <c r="IJ2450" s="11"/>
      <c r="IK2450" s="11"/>
      <c r="IL2450" s="11"/>
      <c r="IM2450" s="11"/>
      <c r="IN2450" s="11"/>
      <c r="IO2450" s="11"/>
      <c r="IP2450" s="11"/>
      <c r="IQ2450" s="11"/>
    </row>
    <row r="2451" s="12" customFormat="true" ht="15" hidden="false" customHeight="true" outlineLevel="0" collapsed="false">
      <c r="A2451" s="78" t="s">
        <v>62</v>
      </c>
      <c r="B2451" s="78"/>
      <c r="C2451" s="78"/>
      <c r="D2451" s="78"/>
      <c r="E2451" s="78"/>
      <c r="F2451" s="78"/>
      <c r="G2451" s="78"/>
      <c r="H2451" s="78"/>
      <c r="I2451" s="78"/>
      <c r="J2451" s="78"/>
      <c r="K2451" s="78"/>
      <c r="L2451" s="78"/>
      <c r="M2451" s="78"/>
      <c r="N2451" s="78"/>
      <c r="O2451" s="78"/>
      <c r="P2451" s="78"/>
      <c r="Q2451" s="78"/>
      <c r="R2451" s="10" t="n">
        <f aca="false">IF(N2451&lt;&gt;"",IF(N2451&lt;0,"Percent",""))</f>
        <v>0</v>
      </c>
      <c r="T2451" s="7" t="str">
        <f aca="false">IF(AND(N2451&gt;0,O2451&lt;0),"percentage error"," ")</f>
        <v> </v>
      </c>
      <c r="U2451" s="8"/>
    </row>
    <row r="2452" s="16" customFormat="true" ht="15" hidden="false" customHeight="true" outlineLevel="0" collapsed="false">
      <c r="A2452" s="412" t="s">
        <v>2</v>
      </c>
      <c r="B2452" s="412"/>
      <c r="C2452" s="412"/>
      <c r="D2452" s="412"/>
      <c r="E2452" s="412"/>
      <c r="F2452" s="412"/>
      <c r="G2452" s="412"/>
      <c r="H2452" s="412"/>
      <c r="I2452" s="412"/>
      <c r="J2452" s="412"/>
      <c r="K2452" s="412"/>
      <c r="L2452" s="412"/>
      <c r="M2452" s="412"/>
      <c r="N2452" s="412"/>
      <c r="O2452" s="412"/>
      <c r="P2452" s="412"/>
      <c r="Q2452" s="412"/>
      <c r="R2452" s="15"/>
      <c r="S2452" s="15"/>
      <c r="T2452" s="15"/>
      <c r="U2452" s="15"/>
      <c r="V2452" s="15"/>
      <c r="W2452" s="15"/>
      <c r="X2452" s="15"/>
      <c r="Y2452" s="15"/>
      <c r="Z2452" s="15"/>
      <c r="AA2452" s="15"/>
      <c r="AB2452" s="15"/>
      <c r="AC2452" s="15"/>
      <c r="AD2452" s="15"/>
      <c r="AE2452" s="15"/>
      <c r="AF2452" s="15"/>
      <c r="AG2452" s="15"/>
      <c r="AH2452" s="15"/>
      <c r="AI2452" s="15"/>
      <c r="AJ2452" s="15"/>
      <c r="AK2452" s="15"/>
      <c r="AL2452" s="15"/>
      <c r="AM2452" s="15"/>
      <c r="AN2452" s="15"/>
      <c r="AO2452" s="15"/>
      <c r="AP2452" s="15"/>
      <c r="AQ2452" s="15"/>
      <c r="AR2452" s="15"/>
      <c r="AS2452" s="15"/>
      <c r="AT2452" s="15"/>
      <c r="AU2452" s="15"/>
      <c r="AV2452" s="15"/>
      <c r="AW2452" s="15"/>
      <c r="AX2452" s="15"/>
      <c r="AY2452" s="15"/>
      <c r="AZ2452" s="15"/>
      <c r="BA2452" s="15"/>
      <c r="BB2452" s="15"/>
      <c r="BC2452" s="15"/>
      <c r="BD2452" s="15"/>
      <c r="BE2452" s="15"/>
      <c r="BF2452" s="15"/>
      <c r="BG2452" s="15"/>
      <c r="BH2452" s="15"/>
      <c r="BI2452" s="15"/>
      <c r="BJ2452" s="15"/>
      <c r="BK2452" s="15"/>
      <c r="BL2452" s="15"/>
      <c r="BM2452" s="15"/>
      <c r="BN2452" s="15"/>
      <c r="BO2452" s="15"/>
      <c r="BP2452" s="15"/>
      <c r="BQ2452" s="15"/>
      <c r="BR2452" s="15"/>
      <c r="BS2452" s="15"/>
      <c r="BT2452" s="15"/>
      <c r="BU2452" s="15"/>
      <c r="BV2452" s="15"/>
      <c r="BW2452" s="15"/>
      <c r="BX2452" s="15"/>
      <c r="BY2452" s="15"/>
      <c r="BZ2452" s="15"/>
      <c r="CA2452" s="15"/>
      <c r="CB2452" s="15"/>
      <c r="CC2452" s="15"/>
      <c r="CD2452" s="15"/>
      <c r="CE2452" s="15"/>
      <c r="CF2452" s="15"/>
      <c r="CG2452" s="15"/>
      <c r="CH2452" s="15"/>
      <c r="CI2452" s="15"/>
      <c r="CJ2452" s="15"/>
      <c r="CK2452" s="15"/>
      <c r="CL2452" s="15"/>
      <c r="CM2452" s="15"/>
      <c r="CN2452" s="15"/>
      <c r="CO2452" s="15"/>
      <c r="CP2452" s="15"/>
      <c r="CQ2452" s="15"/>
      <c r="CR2452" s="15"/>
      <c r="CS2452" s="15"/>
      <c r="CT2452" s="15"/>
      <c r="CU2452" s="15"/>
      <c r="CV2452" s="15"/>
      <c r="CW2452" s="15"/>
      <c r="CX2452" s="15"/>
      <c r="CY2452" s="15"/>
      <c r="CZ2452" s="15"/>
      <c r="DA2452" s="15"/>
      <c r="DB2452" s="15"/>
      <c r="DC2452" s="15"/>
      <c r="DD2452" s="15"/>
      <c r="DE2452" s="15"/>
      <c r="DF2452" s="15"/>
      <c r="DG2452" s="15"/>
      <c r="DH2452" s="15"/>
      <c r="DI2452" s="15"/>
      <c r="DJ2452" s="15"/>
      <c r="DK2452" s="15"/>
      <c r="DL2452" s="15"/>
      <c r="DM2452" s="15"/>
      <c r="DN2452" s="15"/>
      <c r="DO2452" s="15"/>
      <c r="DP2452" s="15"/>
      <c r="DQ2452" s="15"/>
      <c r="DR2452" s="15"/>
      <c r="DS2452" s="15"/>
      <c r="DT2452" s="15"/>
      <c r="DU2452" s="15"/>
      <c r="DV2452" s="15"/>
      <c r="DW2452" s="15"/>
      <c r="DX2452" s="15"/>
      <c r="DY2452" s="15"/>
      <c r="DZ2452" s="15"/>
      <c r="EA2452" s="15"/>
      <c r="EB2452" s="15"/>
      <c r="EC2452" s="15"/>
      <c r="ED2452" s="15"/>
      <c r="EE2452" s="15"/>
      <c r="EF2452" s="15"/>
      <c r="EG2452" s="15"/>
      <c r="EH2452" s="15"/>
      <c r="EI2452" s="15"/>
      <c r="EJ2452" s="15"/>
      <c r="EK2452" s="15"/>
      <c r="EL2452" s="15"/>
      <c r="EM2452" s="15"/>
      <c r="EN2452" s="15"/>
      <c r="EO2452" s="15"/>
      <c r="EP2452" s="15"/>
      <c r="EQ2452" s="15"/>
      <c r="ER2452" s="15"/>
      <c r="ES2452" s="15"/>
      <c r="ET2452" s="15"/>
      <c r="EU2452" s="15"/>
      <c r="EV2452" s="15"/>
      <c r="EW2452" s="15"/>
      <c r="EX2452" s="15"/>
      <c r="EY2452" s="15"/>
      <c r="EZ2452" s="15"/>
      <c r="FA2452" s="15"/>
      <c r="FB2452" s="15"/>
      <c r="FC2452" s="15"/>
      <c r="FD2452" s="15"/>
      <c r="FE2452" s="15"/>
      <c r="FF2452" s="15"/>
      <c r="FG2452" s="15"/>
      <c r="FH2452" s="15"/>
      <c r="FI2452" s="15"/>
      <c r="FJ2452" s="15"/>
      <c r="FK2452" s="15"/>
      <c r="FL2452" s="15"/>
      <c r="FM2452" s="15"/>
      <c r="FN2452" s="15"/>
      <c r="FO2452" s="15"/>
      <c r="FP2452" s="15"/>
      <c r="FQ2452" s="15"/>
      <c r="FR2452" s="15"/>
      <c r="FS2452" s="15"/>
      <c r="FT2452" s="15"/>
      <c r="FU2452" s="15"/>
      <c r="FV2452" s="15"/>
      <c r="FW2452" s="15"/>
      <c r="FX2452" s="15"/>
      <c r="FY2452" s="15"/>
      <c r="FZ2452" s="15"/>
      <c r="GA2452" s="15"/>
      <c r="GB2452" s="15"/>
      <c r="GC2452" s="15"/>
      <c r="GD2452" s="15"/>
      <c r="GE2452" s="15"/>
      <c r="GF2452" s="15"/>
      <c r="GG2452" s="15"/>
      <c r="GH2452" s="15"/>
      <c r="GI2452" s="15"/>
      <c r="GJ2452" s="15"/>
      <c r="GK2452" s="15"/>
      <c r="GL2452" s="15"/>
      <c r="GM2452" s="15"/>
      <c r="GN2452" s="15"/>
      <c r="GO2452" s="15"/>
      <c r="GP2452" s="15"/>
      <c r="GQ2452" s="15"/>
      <c r="GR2452" s="15"/>
      <c r="GS2452" s="15"/>
      <c r="GT2452" s="15"/>
      <c r="GU2452" s="15"/>
      <c r="GV2452" s="15"/>
      <c r="GW2452" s="15"/>
      <c r="GX2452" s="15"/>
      <c r="GY2452" s="15"/>
      <c r="GZ2452" s="15"/>
      <c r="HA2452" s="15"/>
      <c r="HB2452" s="15"/>
      <c r="HC2452" s="15"/>
      <c r="HD2452" s="15"/>
      <c r="HE2452" s="15"/>
      <c r="HF2452" s="15"/>
      <c r="HG2452" s="15"/>
      <c r="HH2452" s="15"/>
      <c r="HI2452" s="15"/>
      <c r="HJ2452" s="15"/>
      <c r="HK2452" s="15"/>
      <c r="HL2452" s="15"/>
      <c r="HM2452" s="15"/>
      <c r="HN2452" s="15"/>
      <c r="HO2452" s="15"/>
      <c r="HP2452" s="15"/>
      <c r="HQ2452" s="15"/>
      <c r="HR2452" s="15"/>
      <c r="HS2452" s="15"/>
      <c r="HT2452" s="15"/>
      <c r="HU2452" s="15"/>
      <c r="HV2452" s="15"/>
      <c r="HW2452" s="15"/>
      <c r="HX2452" s="15"/>
      <c r="HY2452" s="15"/>
      <c r="HZ2452" s="15"/>
      <c r="IA2452" s="15"/>
      <c r="IB2452" s="15"/>
      <c r="IC2452" s="15"/>
      <c r="ID2452" s="15"/>
      <c r="IE2452" s="15"/>
      <c r="IF2452" s="15"/>
      <c r="IG2452" s="15"/>
      <c r="IH2452" s="15"/>
      <c r="II2452" s="15"/>
      <c r="IJ2452" s="15"/>
      <c r="IK2452" s="15"/>
      <c r="IL2452" s="15"/>
      <c r="IM2452" s="15"/>
      <c r="IN2452" s="15"/>
      <c r="IO2452" s="15"/>
      <c r="IP2452" s="15"/>
      <c r="IQ2452" s="15"/>
    </row>
    <row r="2453" s="21" customFormat="true" ht="15" hidden="false" customHeight="true" outlineLevel="0" collapsed="false">
      <c r="A2453" s="11"/>
      <c r="B2453" s="11" t="s">
        <v>3</v>
      </c>
      <c r="C2453" s="23" t="s">
        <v>4</v>
      </c>
      <c r="D2453" s="23"/>
      <c r="E2453" s="19" t="s">
        <v>5</v>
      </c>
      <c r="F2453" s="19"/>
      <c r="G2453" s="19"/>
      <c r="H2453" s="19"/>
      <c r="I2453" s="19" t="s">
        <v>6</v>
      </c>
      <c r="J2453" s="19" t="s">
        <v>7</v>
      </c>
      <c r="K2453" s="19"/>
      <c r="L2453" s="19" t="s">
        <v>8</v>
      </c>
      <c r="M2453" s="19"/>
      <c r="N2453" s="19" t="s">
        <v>9</v>
      </c>
      <c r="O2453" s="19"/>
      <c r="P2453" s="19"/>
      <c r="Q2453" s="19" t="s">
        <v>10</v>
      </c>
      <c r="R2453" s="10" t="str">
        <f aca="false">IF(N2453&lt;&gt;"",IF(N2453&lt;0,"Percent",""))</f>
        <v/>
      </c>
      <c r="T2453" s="7" t="str">
        <f aca="false">IF(AND(N2453&gt;0,O2453&lt;0),"percentage error"," ")</f>
        <v> </v>
      </c>
      <c r="U2453" s="8"/>
    </row>
    <row r="2454" s="21" customFormat="true" ht="15" hidden="false" customHeight="true" outlineLevel="0" collapsed="false">
      <c r="A2454" s="11"/>
      <c r="B2454" s="11"/>
      <c r="C2454" s="19" t="s">
        <v>1047</v>
      </c>
      <c r="D2454" s="19"/>
      <c r="E2454" s="19" t="s">
        <v>12</v>
      </c>
      <c r="F2454" s="19"/>
      <c r="G2454" s="19" t="s">
        <v>13</v>
      </c>
      <c r="H2454" s="19"/>
      <c r="I2454" s="19" t="s">
        <v>12</v>
      </c>
      <c r="J2454" s="19" t="s">
        <v>14</v>
      </c>
      <c r="K2454" s="19"/>
      <c r="L2454" s="19" t="s">
        <v>15</v>
      </c>
      <c r="M2454" s="19"/>
      <c r="N2454" s="19" t="s">
        <v>16</v>
      </c>
      <c r="O2454" s="19"/>
      <c r="P2454" s="19"/>
      <c r="Q2454" s="19" t="s">
        <v>17</v>
      </c>
      <c r="R2454" s="10" t="str">
        <f aca="false">IF(N2454&lt;&gt;"",IF(N2454&lt;0,"Percent",""))</f>
        <v/>
      </c>
      <c r="T2454" s="7" t="str">
        <f aca="false">IF(AND(N2454&gt;0,O2454&lt;0),"percentage error"," ")</f>
        <v> </v>
      </c>
      <c r="U2454" s="8"/>
    </row>
    <row r="2455" s="21" customFormat="true" ht="15" hidden="false" customHeight="true" outlineLevel="0" collapsed="false">
      <c r="A2455" s="11"/>
      <c r="B2455" s="11"/>
      <c r="C2455" s="19" t="s">
        <v>18</v>
      </c>
      <c r="D2455" s="19"/>
      <c r="E2455" s="19" t="s">
        <v>19</v>
      </c>
      <c r="F2455" s="19"/>
      <c r="G2455" s="19"/>
      <c r="H2455" s="19"/>
      <c r="I2455" s="19" t="s">
        <v>20</v>
      </c>
      <c r="J2455" s="19" t="s">
        <v>21</v>
      </c>
      <c r="K2455" s="19"/>
      <c r="L2455" s="19" t="s">
        <v>22</v>
      </c>
      <c r="M2455" s="19"/>
      <c r="N2455" s="19" t="s">
        <v>23</v>
      </c>
      <c r="O2455" s="19"/>
      <c r="P2455" s="19"/>
      <c r="Q2455" s="19" t="s">
        <v>24</v>
      </c>
      <c r="R2455" s="10" t="str">
        <f aca="false">IF(N2455&lt;&gt;"",IF(N2455&lt;0,"Percent",""))</f>
        <v/>
      </c>
      <c r="T2455" s="7" t="str">
        <f aca="false">IF(AND(N2455&gt;0,O2455&lt;0),"percentage error"," ")</f>
        <v> </v>
      </c>
      <c r="U2455" s="8"/>
    </row>
    <row r="2456" s="21" customFormat="true" ht="15" hidden="false" customHeight="true" outlineLevel="0" collapsed="false">
      <c r="A2456" s="11" t="str">
        <f aca="false">IF(L4825=ROUND(L4824,2),"","Attention.There is difference")</f>
        <v/>
      </c>
      <c r="B2456" s="11"/>
      <c r="C2456" s="19" t="s">
        <v>1048</v>
      </c>
      <c r="D2456" s="19"/>
      <c r="E2456" s="19"/>
      <c r="F2456" s="19"/>
      <c r="G2456" s="19"/>
      <c r="H2456" s="19"/>
      <c r="I2456" s="19" t="s">
        <v>26</v>
      </c>
      <c r="J2456" s="19" t="s">
        <v>27</v>
      </c>
      <c r="K2456" s="19"/>
      <c r="L2456" s="19" t="s">
        <v>25</v>
      </c>
      <c r="M2456" s="19"/>
      <c r="N2456" s="23"/>
      <c r="O2456" s="19" t="s">
        <v>29</v>
      </c>
      <c r="P2456" s="19"/>
      <c r="Q2456" s="19" t="s">
        <v>30</v>
      </c>
      <c r="R2456" s="10" t="n">
        <f aca="false">IF(N2456&lt;&gt;"",IF(N2456&lt;0,"Percent",""))</f>
        <v>0</v>
      </c>
      <c r="T2456" s="7" t="str">
        <f aca="false">IF(AND(N2456&gt;0,O2456&lt;0),"percentage error"," ")</f>
        <v> </v>
      </c>
      <c r="U2456" s="8"/>
    </row>
    <row r="2457" s="21" customFormat="true" ht="15" hidden="false" customHeight="true" outlineLevel="0" collapsed="false">
      <c r="A2457" s="79" t="str">
        <f aca="false">IF(S4742=ROUND(L4742,2),"","Attention.There is difference")</f>
        <v/>
      </c>
      <c r="B2457" s="20"/>
      <c r="C2457" s="25"/>
      <c r="D2457" s="25"/>
      <c r="E2457" s="25"/>
      <c r="F2457" s="25"/>
      <c r="G2457" s="25"/>
      <c r="H2457" s="25"/>
      <c r="I2457" s="25"/>
      <c r="J2457" s="25" t="s">
        <v>31</v>
      </c>
      <c r="K2457" s="25"/>
      <c r="L2457" s="25"/>
      <c r="M2457" s="26" t="s">
        <v>32</v>
      </c>
      <c r="N2457" s="26"/>
      <c r="O2457" s="25" t="s">
        <v>33</v>
      </c>
      <c r="P2457" s="25"/>
      <c r="Q2457" s="25"/>
      <c r="R2457" s="10" t="n">
        <f aca="false">IF(N2457&lt;&gt;"",IF(N2457&lt;0,"Percent",""))</f>
        <v>0</v>
      </c>
      <c r="T2457" s="7" t="str">
        <f aca="false">IF(AND(N2457&gt;0,O2457&lt;0),"percentage error"," ")</f>
        <v> </v>
      </c>
      <c r="U2457" s="8"/>
    </row>
    <row r="2458" s="10" customFormat="true" ht="21.75" hidden="false" customHeight="true" outlineLevel="0" collapsed="false">
      <c r="A2458" s="80" t="s">
        <v>64</v>
      </c>
      <c r="B2458" s="80"/>
      <c r="C2458" s="80"/>
      <c r="D2458" s="80"/>
      <c r="E2458" s="80"/>
      <c r="F2458" s="80"/>
      <c r="G2458" s="80"/>
      <c r="H2458" s="80"/>
      <c r="I2458" s="80"/>
      <c r="J2458" s="80"/>
      <c r="K2458" s="80"/>
      <c r="L2458" s="80"/>
      <c r="M2458" s="80"/>
      <c r="N2458" s="80"/>
      <c r="O2458" s="80"/>
      <c r="P2458" s="80"/>
      <c r="Q2458" s="80"/>
      <c r="U2458" s="8"/>
    </row>
    <row r="2459" customFormat="false" ht="21.75" hidden="false" customHeight="true" outlineLevel="0" collapsed="false">
      <c r="A2459" s="1" t="s">
        <v>35</v>
      </c>
      <c r="B2459" s="2" t="s">
        <v>65</v>
      </c>
      <c r="R2459" s="10" t="n">
        <f aca="false">IF(N2459&lt;&gt;"",IF(N2459&lt;0,"Percent",""))</f>
        <v>0</v>
      </c>
      <c r="T2459" s="7" t="str">
        <f aca="false">IF(AND(N2459&gt;0,O2459&lt;0),"percentage error"," ")</f>
        <v> </v>
      </c>
    </row>
    <row r="2460" s="123" customFormat="true" ht="21.75" hidden="false" customHeight="true" outlineLevel="0" collapsed="false">
      <c r="A2460" s="11" t="n">
        <v>3</v>
      </c>
      <c r="B2460" s="120" t="s">
        <v>1186</v>
      </c>
      <c r="C2460" s="120"/>
      <c r="D2460" s="120"/>
      <c r="E2460" s="90"/>
      <c r="F2460" s="90"/>
      <c r="G2460" s="90"/>
      <c r="H2460" s="90"/>
      <c r="I2460" s="90"/>
      <c r="J2460" s="90"/>
      <c r="K2460" s="90"/>
      <c r="L2460" s="90"/>
      <c r="M2460" s="77"/>
      <c r="N2460" s="90"/>
      <c r="O2460" s="90" t="e">
        <f aca="false">IF(C2460=" ",ABS(N2460/1*100),ABS(N2460/C2460*100))</f>
        <v>#DIV/0!</v>
      </c>
      <c r="P2460" s="76"/>
      <c r="Q2460" s="136"/>
      <c r="R2460" s="10" t="n">
        <f aca="false">IF(N2460&lt;&gt;"",IF(N2460&lt;0,"Percent",""))</f>
        <v>0</v>
      </c>
      <c r="T2460" s="7" t="e">
        <f aca="false">IF(AND(N2460&gt;0,O2460&lt;0),"percentage error"," ")</f>
        <v>#DIV/0!</v>
      </c>
      <c r="U2460" s="8"/>
      <c r="V2460" s="12"/>
    </row>
    <row r="2461" customFormat="false" ht="21.75" hidden="false" customHeight="true" outlineLevel="0" collapsed="false">
      <c r="A2461" s="82" t="s">
        <v>1176</v>
      </c>
      <c r="B2461" s="106" t="s">
        <v>1187</v>
      </c>
      <c r="C2461" s="106"/>
      <c r="D2461" s="106"/>
      <c r="E2461" s="106"/>
      <c r="R2461" s="10" t="n">
        <f aca="false">IF(N2461&lt;&gt;"",IF(N2461&lt;0,"Percent",""))</f>
        <v>0</v>
      </c>
      <c r="T2461" s="7" t="str">
        <f aca="false">IF(AND(N2461&gt;0,O2461&lt;0),"percentage error"," ")</f>
        <v> </v>
      </c>
    </row>
    <row r="2462" customFormat="false" ht="21.75" hidden="false" customHeight="true" outlineLevel="0" collapsed="false">
      <c r="A2462" s="21" t="n">
        <v>7465</v>
      </c>
      <c r="B2462" s="81" t="s">
        <v>1188</v>
      </c>
      <c r="C2462" s="84"/>
      <c r="D2462" s="85"/>
      <c r="E2462" s="84"/>
      <c r="F2462" s="85"/>
      <c r="G2462" s="84"/>
      <c r="H2462" s="85"/>
      <c r="I2462" s="84"/>
      <c r="J2462" s="85"/>
      <c r="K2462" s="84"/>
      <c r="L2462" s="3" t="n">
        <f aca="false">G2462-I2462</f>
        <v>0</v>
      </c>
      <c r="N2462" s="3" t="n">
        <f aca="false">L2462-C2462</f>
        <v>0</v>
      </c>
      <c r="O2462" s="90" t="e">
        <f aca="false">IF(C2462=" ",ABS(N2462/1*100),ABS(N2462/C2462*100))</f>
        <v>#DIV/0!</v>
      </c>
      <c r="P2462" s="76"/>
      <c r="R2462" s="10" t="str">
        <f aca="false">IF(N2462&lt;&gt;"",IF(N2462&lt;0,"Percent",""))</f>
        <v/>
      </c>
      <c r="T2462" s="7" t="e">
        <f aca="false">IF(AND(N2462&gt;0,O2462&lt;0),"percentage error"," ")</f>
        <v>#DIV/0!</v>
      </c>
    </row>
    <row r="2463" customFormat="false" ht="21.75" hidden="false" customHeight="true" outlineLevel="0" collapsed="false">
      <c r="B2463" s="81" t="s">
        <v>1189</v>
      </c>
      <c r="L2463" s="3" t="n">
        <f aca="false">G2463-I2463</f>
        <v>0</v>
      </c>
      <c r="N2463" s="3" t="n">
        <f aca="false">L2463-C2463</f>
        <v>0</v>
      </c>
      <c r="O2463" s="90" t="e">
        <f aca="false">IF(C2463=" ",ABS(N2463/1*100),ABS(N2463/C2463*100))</f>
        <v>#DIV/0!</v>
      </c>
      <c r="P2463" s="76"/>
      <c r="R2463" s="10" t="str">
        <f aca="false">IF(N2463&lt;&gt;"",IF(N2463&lt;0,"Percent",""))</f>
        <v/>
      </c>
      <c r="T2463" s="7" t="e">
        <f aca="false">IF(AND(N2463&gt;0,O2463&lt;0),"percentage error"," ")</f>
        <v>#DIV/0!</v>
      </c>
      <c r="AM2463" s="7" t="n">
        <v>99179.78</v>
      </c>
    </row>
    <row r="2464" customFormat="false" ht="21.75" hidden="false" customHeight="true" outlineLevel="0" collapsed="false">
      <c r="A2464" s="1" t="n">
        <v>190</v>
      </c>
      <c r="B2464" s="75" t="s">
        <v>113</v>
      </c>
      <c r="C2464" s="75"/>
      <c r="L2464" s="3" t="n">
        <f aca="false">G2464-I2464</f>
        <v>0</v>
      </c>
      <c r="N2464" s="3" t="n">
        <f aca="false">L2464-C2464</f>
        <v>0</v>
      </c>
      <c r="O2464" s="90" t="e">
        <f aca="false">IF(C2464=" ",ABS(N2464/1*100),ABS(N2464/C2464*100))</f>
        <v>#DIV/0!</v>
      </c>
      <c r="P2464" s="76"/>
      <c r="R2464" s="10" t="str">
        <f aca="false">IF(N2464&lt;&gt;"",IF(N2464&lt;0,"Percent",""))</f>
        <v/>
      </c>
      <c r="T2464" s="7" t="e">
        <f aca="false">IF(AND(N2464&gt;0,O2464&lt;0),"percentage error"," ")</f>
        <v>#DIV/0!</v>
      </c>
      <c r="AM2464" s="7" t="n">
        <v>12464.36</v>
      </c>
    </row>
    <row r="2465" customFormat="false" ht="21.75" hidden="false" customHeight="true" outlineLevel="0" collapsed="false">
      <c r="B2465" s="2" t="s">
        <v>74</v>
      </c>
      <c r="C2465" s="3" t="n">
        <v>2.12</v>
      </c>
      <c r="G2465" s="3" t="n">
        <f aca="false">C2465+E2465</f>
        <v>2.12</v>
      </c>
      <c r="L2465" s="3" t="n">
        <f aca="false">G2465-I2465-K2465</f>
        <v>2.12</v>
      </c>
      <c r="N2465" s="3" t="n">
        <f aca="false">L2465-C2465</f>
        <v>0</v>
      </c>
      <c r="O2465" s="90" t="n">
        <f aca="false">IF(C2465=" "," ",(N2465/C2465*100))</f>
        <v>0</v>
      </c>
      <c r="P2465" s="76"/>
      <c r="R2465" s="10" t="str">
        <f aca="false">IF(N2465&lt;&gt;"",IF(N2465&lt;0,"Percent",""))</f>
        <v/>
      </c>
      <c r="T2465" s="7" t="str">
        <f aca="false">IF(AND(N2465&gt;0,O2465&lt;0),"percentage error"," ")</f>
        <v> </v>
      </c>
      <c r="AM2465" s="7" t="n">
        <v>1359.19</v>
      </c>
    </row>
    <row r="2466" customFormat="false" ht="21.75" hidden="false" customHeight="true" outlineLevel="0" collapsed="false">
      <c r="A2466" s="100"/>
      <c r="B2466" s="74" t="s">
        <v>1190</v>
      </c>
      <c r="C2466" s="94" t="n">
        <f aca="false">C2465</f>
        <v>2.12</v>
      </c>
      <c r="D2466" s="95" t="n">
        <f aca="false">D2465</f>
        <v>0</v>
      </c>
      <c r="E2466" s="94"/>
      <c r="F2466" s="94" t="n">
        <f aca="false">F2465</f>
        <v>0</v>
      </c>
      <c r="G2466" s="94" t="n">
        <f aca="false">G2465</f>
        <v>2.12</v>
      </c>
      <c r="H2466" s="94" t="n">
        <f aca="false">H2465</f>
        <v>0</v>
      </c>
      <c r="I2466" s="94" t="n">
        <f aca="false">I2465</f>
        <v>0</v>
      </c>
      <c r="J2466" s="94" t="n">
        <f aca="false">J2465</f>
        <v>0</v>
      </c>
      <c r="K2466" s="94" t="n">
        <f aca="false">K2465</f>
        <v>0</v>
      </c>
      <c r="L2466" s="94" t="n">
        <f aca="false">L2465</f>
        <v>2.12</v>
      </c>
      <c r="M2466" s="95" t="n">
        <f aca="false">M2465</f>
        <v>0</v>
      </c>
      <c r="N2466" s="94" t="n">
        <f aca="false">L2466-C2466</f>
        <v>0</v>
      </c>
      <c r="O2466" s="94" t="n">
        <f aca="false">IF(C2466=" "," ",(N2466/C2466*100))</f>
        <v>0</v>
      </c>
      <c r="P2466" s="98"/>
      <c r="Q2466" s="99"/>
      <c r="R2466" s="10" t="str">
        <f aca="false">IF(N2466&lt;&gt;"",IF(N2466&lt;0,"Percent",""))</f>
        <v/>
      </c>
      <c r="T2466" s="7" t="str">
        <f aca="false">IF(AND(N2466&gt;0,O2466&lt;0),"percentage error"," ")</f>
        <v> </v>
      </c>
      <c r="X2466" s="6" t="n">
        <v>99179.77</v>
      </c>
      <c r="AM2466" s="7" t="n">
        <v>5670.37</v>
      </c>
    </row>
    <row r="2467" customFormat="false" ht="21.75" hidden="false" customHeight="true" outlineLevel="0" collapsed="false">
      <c r="A2467" s="21" t="n">
        <v>7475</v>
      </c>
      <c r="B2467" s="81" t="s">
        <v>1191</v>
      </c>
      <c r="C2467" s="5"/>
      <c r="D2467" s="85"/>
      <c r="E2467" s="84"/>
      <c r="F2467" s="85"/>
      <c r="G2467" s="84"/>
      <c r="H2467" s="85"/>
      <c r="I2467" s="84"/>
      <c r="J2467" s="85"/>
      <c r="K2467" s="84"/>
      <c r="L2467" s="84"/>
      <c r="M2467" s="85"/>
      <c r="N2467" s="3" t="n">
        <f aca="false">L2467-C2467</f>
        <v>0</v>
      </c>
      <c r="O2467" s="90" t="e">
        <f aca="false">IF(C2467=" "," ",(N2467/C2467*100))</f>
        <v>#DIV/0!</v>
      </c>
      <c r="P2467" s="76"/>
      <c r="R2467" s="10" t="str">
        <f aca="false">IF(N2467&lt;&gt;"",IF(N2467&lt;0,"Percent",""))</f>
        <v/>
      </c>
      <c r="T2467" s="7" t="e">
        <f aca="false">IF(AND(N2467&gt;0,O2467&lt;0),"percentage error"," ")</f>
        <v>#DIV/0!</v>
      </c>
      <c r="X2467" s="6" t="n">
        <v>12464.36</v>
      </c>
      <c r="AM2467" s="6" t="n">
        <f aca="false">SUM(AM2463:AM2466)</f>
        <v>118673.7</v>
      </c>
    </row>
    <row r="2468" customFormat="false" ht="21.75" hidden="false" customHeight="true" outlineLevel="0" collapsed="false">
      <c r="A2468" s="1" t="n">
        <v>800</v>
      </c>
      <c r="B2468" s="2" t="s">
        <v>40</v>
      </c>
      <c r="N2468" s="3" t="n">
        <f aca="false">L2468-C2468</f>
        <v>0</v>
      </c>
      <c r="O2468" s="90" t="e">
        <f aca="false">IF(C2468=" "," ",(N2468/C2468*100))</f>
        <v>#DIV/0!</v>
      </c>
      <c r="P2468" s="76"/>
      <c r="R2468" s="10" t="str">
        <f aca="false">IF(N2468&lt;&gt;"",IF(N2468&lt;0,"Percent",""))</f>
        <v/>
      </c>
      <c r="T2468" s="7" t="e">
        <f aca="false">IF(AND(N2468&gt;0,O2468&lt;0),"percentage error"," ")</f>
        <v>#DIV/0!</v>
      </c>
      <c r="X2468" s="6" t="n">
        <v>1359.19</v>
      </c>
    </row>
    <row r="2469" customFormat="false" ht="21.75" hidden="false" customHeight="true" outlineLevel="0" collapsed="false">
      <c r="B2469" s="2" t="s">
        <v>74</v>
      </c>
      <c r="C2469" s="3" t="n">
        <v>3.97</v>
      </c>
      <c r="G2469" s="3" t="n">
        <f aca="false">C2469+E2469</f>
        <v>3.97</v>
      </c>
      <c r="L2469" s="3" t="n">
        <f aca="false">G2469-I2469-K2469</f>
        <v>3.97</v>
      </c>
      <c r="N2469" s="3" t="n">
        <f aca="false">L2469-C2469</f>
        <v>0</v>
      </c>
      <c r="O2469" s="90" t="n">
        <f aca="false">IF(C2469=" "," ",(N2469/C2469*100))</f>
        <v>0</v>
      </c>
      <c r="P2469" s="76"/>
      <c r="R2469" s="10" t="str">
        <f aca="false">IF(N2469&lt;&gt;"",IF(N2469&lt;0,"Percent",""))</f>
        <v/>
      </c>
      <c r="T2469" s="7" t="str">
        <f aca="false">IF(AND(N2469&gt;0,O2469&lt;0),"percentage error"," ")</f>
        <v> </v>
      </c>
      <c r="X2469" s="6" t="n">
        <v>5670.37</v>
      </c>
    </row>
    <row r="2470" customFormat="false" ht="21.75" hidden="false" customHeight="true" outlineLevel="0" collapsed="false">
      <c r="B2470" s="93" t="s">
        <v>1192</v>
      </c>
      <c r="C2470" s="94" t="n">
        <f aca="false">C2469</f>
        <v>3.97</v>
      </c>
      <c r="D2470" s="95" t="n">
        <f aca="false">D2469</f>
        <v>0</v>
      </c>
      <c r="E2470" s="94"/>
      <c r="F2470" s="94" t="n">
        <f aca="false">F2469</f>
        <v>0</v>
      </c>
      <c r="G2470" s="94" t="n">
        <f aca="false">G2469</f>
        <v>3.97</v>
      </c>
      <c r="H2470" s="94" t="n">
        <f aca="false">H2469</f>
        <v>0</v>
      </c>
      <c r="I2470" s="94" t="n">
        <f aca="false">I2469</f>
        <v>0</v>
      </c>
      <c r="J2470" s="94" t="n">
        <f aca="false">J2469</f>
        <v>0</v>
      </c>
      <c r="K2470" s="94" t="n">
        <f aca="false">K2469</f>
        <v>0</v>
      </c>
      <c r="L2470" s="94" t="n">
        <f aca="false">L2469</f>
        <v>3.97</v>
      </c>
      <c r="M2470" s="95" t="n">
        <f aca="false">M2469</f>
        <v>0</v>
      </c>
      <c r="N2470" s="94" t="n">
        <f aca="false">L2470-C2470</f>
        <v>0</v>
      </c>
      <c r="O2470" s="94" t="n">
        <f aca="false">IF(C2470=" "," ",(N2470/C2470*100))</f>
        <v>0</v>
      </c>
      <c r="P2470" s="98"/>
      <c r="Q2470" s="99"/>
      <c r="R2470" s="10" t="str">
        <f aca="false">IF(N2470&lt;&gt;"",IF(N2470&lt;0,"Percent",""))</f>
        <v/>
      </c>
      <c r="T2470" s="7" t="str">
        <f aca="false">IF(AND(N2470&gt;0,O2470&lt;0),"percentage error"," ")</f>
        <v> </v>
      </c>
      <c r="X2470" s="6" t="n">
        <f aca="false">SUM(X2466:X2469)</f>
        <v>118673.69</v>
      </c>
    </row>
    <row r="2471" customFormat="false" ht="21.75" hidden="false" customHeight="true" outlineLevel="0" collapsed="false">
      <c r="B2471" s="93" t="s">
        <v>1193</v>
      </c>
      <c r="C2471" s="114"/>
      <c r="D2471" s="115"/>
      <c r="E2471" s="114"/>
      <c r="F2471" s="115"/>
      <c r="G2471" s="114"/>
      <c r="H2471" s="115"/>
      <c r="I2471" s="114"/>
      <c r="J2471" s="115"/>
      <c r="K2471" s="114"/>
      <c r="L2471" s="90"/>
      <c r="M2471" s="77"/>
      <c r="N2471" s="3" t="n">
        <f aca="false">L2471-C2471</f>
        <v>0</v>
      </c>
      <c r="O2471" s="90" t="e">
        <f aca="false">IF(C2471=" "," ",(N2471/C2471*100))</f>
        <v>#DIV/0!</v>
      </c>
      <c r="P2471" s="76"/>
      <c r="Q2471" s="136"/>
      <c r="R2471" s="10" t="str">
        <f aca="false">IF(N2471&lt;&gt;"",IF(N2471&lt;0,"Percent",""))</f>
        <v/>
      </c>
      <c r="T2471" s="7" t="e">
        <f aca="false">IF(AND(N2471&gt;0,O2471&lt;0),"percentage error"," ")</f>
        <v>#DIV/0!</v>
      </c>
      <c r="X2471" s="6"/>
    </row>
    <row r="2472" customFormat="false" ht="21.75" hidden="false" customHeight="true" outlineLevel="0" collapsed="false">
      <c r="B2472" s="93" t="s">
        <v>1194</v>
      </c>
      <c r="C2472" s="92" t="n">
        <f aca="false">SUM(C2448,C2466,C2470)</f>
        <v>1698.32</v>
      </c>
      <c r="D2472" s="91"/>
      <c r="E2472" s="92" t="n">
        <f aca="false">SUM(E2448,E2466,E2470)</f>
        <v>0</v>
      </c>
      <c r="F2472" s="160"/>
      <c r="G2472" s="92" t="n">
        <f aca="false">SUM(G2448,G2466,G2470)</f>
        <v>1698.32</v>
      </c>
      <c r="H2472" s="92"/>
      <c r="I2472" s="92" t="n">
        <f aca="false">SUM(I2448,I2466,I2470)</f>
        <v>0</v>
      </c>
      <c r="J2472" s="92"/>
      <c r="K2472" s="92" t="n">
        <f aca="false">SUM(K2448,K2466,K2470)</f>
        <v>0</v>
      </c>
      <c r="L2472" s="90" t="n">
        <f aca="false">SUM(L2448,L2466,L2470)</f>
        <v>1698.32</v>
      </c>
      <c r="M2472" s="77"/>
      <c r="N2472" s="3" t="n">
        <f aca="false">L2472-C2472</f>
        <v>0</v>
      </c>
      <c r="O2472" s="90" t="n">
        <f aca="false">IF(C2472=" "," ",(N2472/C2472*100))</f>
        <v>0</v>
      </c>
      <c r="P2472" s="76"/>
      <c r="Q2472" s="136" t="n">
        <f aca="false">SUM(Q2448,Q2466,Q2470)</f>
        <v>0</v>
      </c>
      <c r="R2472" s="10" t="str">
        <f aca="false">IF(N2472&lt;&gt;"",IF(N2472&lt;0,"Percent",""))</f>
        <v/>
      </c>
      <c r="T2472" s="7" t="str">
        <f aca="false">IF(AND(N2472&gt;0,O2472&lt;0),"percentage error"," ")</f>
        <v> </v>
      </c>
      <c r="X2472" s="6"/>
    </row>
    <row r="2473" s="422" customFormat="true" ht="21.75" hidden="false" customHeight="true" outlineLevel="0" collapsed="false">
      <c r="A2473" s="413"/>
      <c r="B2473" s="414" t="s">
        <v>1195</v>
      </c>
      <c r="C2473" s="415" t="n">
        <f aca="false">SUM(C1310,C1339,C1369,C1464,C2334,C2435,C2472)</f>
        <v>1880188.3552</v>
      </c>
      <c r="D2473" s="416" t="s">
        <v>329</v>
      </c>
      <c r="E2473" s="415" t="n">
        <f aca="false">SUM(E1310,E1339,E1369,E1464,E2334,E2435,E2472)</f>
        <v>262558.76</v>
      </c>
      <c r="F2473" s="417"/>
      <c r="G2473" s="415" t="e">
        <f aca="false">SUM(G1310,G1339,G1369,G1464,G2334,G2435,G2472)</f>
        <v>#VALUE!</v>
      </c>
      <c r="H2473" s="415"/>
      <c r="I2473" s="415" t="n">
        <f aca="false">SUM(I1310,I1339,I1369,I1464,I2334,I2435,I2472)</f>
        <v>9171.82</v>
      </c>
      <c r="J2473" s="415"/>
      <c r="K2473" s="415" t="n">
        <f aca="false">SUM(K1310,K1339,K1369,K1464,K2334,K2435,K2472)</f>
        <v>0</v>
      </c>
      <c r="L2473" s="418" t="e">
        <f aca="false">SUM(L1310,L1339,L1369,L1464,L2334,L2435,L2472)</f>
        <v>#VALUE!</v>
      </c>
      <c r="M2473" s="417"/>
      <c r="N2473" s="418" t="e">
        <f aca="false">L2473-C2473</f>
        <v>#VALUE!</v>
      </c>
      <c r="O2473" s="418" t="e">
        <f aca="false">IF(C2473=" "," ",(N2473/C2473*100))</f>
        <v>#VALUE!</v>
      </c>
      <c r="P2473" s="419"/>
      <c r="Q2473" s="420" t="n">
        <f aca="false">SUM(Q1310,Q1339,Q1369,Q1464,Q2334,Q2435,Q2472)</f>
        <v>1781.19</v>
      </c>
      <c r="R2473" s="421" t="e">
        <f aca="false">IF(N2473&lt;&gt;"",IF(N2473&lt;0,"Percent",""))</f>
        <v>#VALUE!</v>
      </c>
      <c r="T2473" s="422" t="e">
        <f aca="false">IF(AND(N2473&gt;0,O2473&lt;0),"percentage error"," ")</f>
        <v>#VALUE!</v>
      </c>
      <c r="U2473" s="423"/>
      <c r="V2473" s="423"/>
      <c r="X2473" s="424"/>
    </row>
    <row r="2474" customFormat="false" ht="21.75" hidden="false" customHeight="true" outlineLevel="0" collapsed="false">
      <c r="A2474" s="21" t="n">
        <v>4</v>
      </c>
      <c r="B2474" s="81" t="s">
        <v>1196</v>
      </c>
      <c r="N2474" s="90"/>
      <c r="O2474" s="90" t="e">
        <f aca="false">IF(C2474=" "," ",(N2474/C2474*100))</f>
        <v>#DIV/0!</v>
      </c>
      <c r="P2474" s="76"/>
      <c r="R2474" s="10" t="n">
        <f aca="false">IF(N2474&lt;&gt;"",IF(N2474&lt;0,"Percent",""))</f>
        <v>0</v>
      </c>
      <c r="T2474" s="7" t="e">
        <f aca="false">IF(AND(N2474&gt;0,O2474&lt;0),"percentage error"," ")</f>
        <v>#DIV/0!</v>
      </c>
      <c r="X2474" s="6"/>
    </row>
    <row r="2475" customFormat="false" ht="21.75" hidden="false" customHeight="true" outlineLevel="0" collapsed="false">
      <c r="A2475" s="21" t="n">
        <v>7610</v>
      </c>
      <c r="B2475" s="81" t="s">
        <v>1197</v>
      </c>
      <c r="C2475" s="84"/>
      <c r="D2475" s="85"/>
      <c r="E2475" s="84"/>
      <c r="F2475" s="85"/>
      <c r="G2475" s="84"/>
      <c r="H2475" s="85"/>
      <c r="I2475" s="84"/>
      <c r="J2475" s="85"/>
      <c r="K2475" s="84"/>
      <c r="L2475" s="84"/>
      <c r="M2475" s="85"/>
      <c r="N2475" s="3" t="n">
        <f aca="false">L2475-C2475</f>
        <v>0</v>
      </c>
      <c r="O2475" s="90" t="e">
        <f aca="false">IF(C2475=" "," ",(N2475/C2475*100))</f>
        <v>#DIV/0!</v>
      </c>
      <c r="P2475" s="86"/>
      <c r="R2475" s="10" t="str">
        <f aca="false">IF(N2475&lt;&gt;"",IF(N2475&lt;0,"Percent",""))</f>
        <v/>
      </c>
      <c r="T2475" s="7" t="e">
        <f aca="false">IF(AND(N2475&gt;0,O2475&lt;0),"percentage error"," ")</f>
        <v>#DIV/0!</v>
      </c>
      <c r="X2475" s="6"/>
    </row>
    <row r="2476" customFormat="false" ht="21.75" hidden="false" customHeight="true" outlineLevel="0" collapsed="false">
      <c r="A2476" s="1" t="n">
        <v>201</v>
      </c>
      <c r="B2476" s="2" t="s">
        <v>1198</v>
      </c>
      <c r="N2476" s="3" t="n">
        <f aca="false">L2476-C2476</f>
        <v>0</v>
      </c>
      <c r="O2476" s="90" t="e">
        <f aca="false">IF(C2476=" "," ",(N2476/C2476*100))</f>
        <v>#DIV/0!</v>
      </c>
      <c r="R2476" s="10" t="str">
        <f aca="false">IF(N2476&lt;&gt;"",IF(N2476&lt;0,"Percent",""))</f>
        <v/>
      </c>
      <c r="T2476" s="7" t="e">
        <f aca="false">IF(AND(N2476&gt;0,O2476&lt;0),"percentage error"," ")</f>
        <v>#DIV/0!</v>
      </c>
      <c r="X2476" s="6"/>
    </row>
    <row r="2477" customFormat="false" ht="21.75" hidden="false" customHeight="true" outlineLevel="0" collapsed="false">
      <c r="A2477" s="1" t="n">
        <v>99</v>
      </c>
      <c r="B2477" s="2" t="s">
        <v>1199</v>
      </c>
      <c r="C2477" s="3" t="n">
        <v>-85.38</v>
      </c>
      <c r="D2477" s="85"/>
      <c r="E2477" s="3" t="n">
        <v>49.85</v>
      </c>
      <c r="G2477" s="3" t="n">
        <f aca="false">C2477+E2477</f>
        <v>-35.53</v>
      </c>
      <c r="H2477" s="274"/>
      <c r="I2477" s="3" t="n">
        <v>3.99</v>
      </c>
      <c r="J2477" s="274"/>
      <c r="L2477" s="3" t="n">
        <f aca="false">SUM(G2477-I2477)</f>
        <v>-39.52</v>
      </c>
      <c r="M2477" s="184" t="s">
        <v>1200</v>
      </c>
      <c r="N2477" s="3" t="n">
        <f aca="false">L2477-C2477</f>
        <v>45.86</v>
      </c>
      <c r="O2477" s="90" t="n">
        <f aca="false">IF(C2477=" "," ",(-N2477/C2477*100))</f>
        <v>53.7128133052237</v>
      </c>
      <c r="P2477" s="76"/>
      <c r="R2477" s="10" t="str">
        <f aca="false">IF(N2477&lt;&gt;"",IF(N2477&lt;0,"Percent",""))</f>
        <v/>
      </c>
      <c r="T2477" s="7" t="str">
        <f aca="false">IF(AND(N2477&gt;0,O2477&lt;0),"percentage error"," ")</f>
        <v> </v>
      </c>
      <c r="U2477" s="8" t="s">
        <v>216</v>
      </c>
    </row>
    <row r="2478" customFormat="false" ht="21.75" hidden="false" customHeight="true" outlineLevel="0" collapsed="false">
      <c r="A2478" s="1" t="n">
        <v>98</v>
      </c>
      <c r="B2478" s="2" t="s">
        <v>1201</v>
      </c>
      <c r="C2478" s="3" t="n">
        <v>43265.7</v>
      </c>
      <c r="F2478" s="274"/>
      <c r="G2478" s="3" t="n">
        <f aca="false">C2478+E2478</f>
        <v>43265.7</v>
      </c>
      <c r="I2478" s="3" t="n">
        <v>12272.27</v>
      </c>
      <c r="J2478" s="274"/>
      <c r="K2478" s="3" t="n">
        <v>31.98</v>
      </c>
      <c r="L2478" s="3" t="n">
        <f aca="false">SUM(G2478-I2478)</f>
        <v>30993.43</v>
      </c>
      <c r="N2478" s="3" t="n">
        <f aca="false">L2478-C2478</f>
        <v>-12272.27</v>
      </c>
      <c r="O2478" s="90" t="n">
        <f aca="false">IF(C2478=" "," ",(N2478/C2478*100))</f>
        <v>-28.3648941309166</v>
      </c>
      <c r="P2478" s="76"/>
      <c r="R2478" s="10" t="str">
        <f aca="false">IF(N2478&lt;&gt;"",IF(N2478&lt;0,"Percent",""))</f>
        <v>Percent</v>
      </c>
      <c r="T2478" s="7" t="str">
        <f aca="false">IF(AND(N2478&gt;0,O2478&lt;0),"percentage error"," ")</f>
        <v> </v>
      </c>
    </row>
    <row r="2479" customFormat="false" ht="21.75" hidden="false" customHeight="true" outlineLevel="0" collapsed="false">
      <c r="B2479" s="2" t="s">
        <v>74</v>
      </c>
      <c r="C2479" s="3" t="n">
        <v>18.08</v>
      </c>
      <c r="D2479" s="85"/>
      <c r="G2479" s="3" t="n">
        <f aca="false">C2479+E2479</f>
        <v>18.08</v>
      </c>
      <c r="I2479" s="3" t="n">
        <v>0.3</v>
      </c>
      <c r="L2479" s="3" t="n">
        <f aca="false">SUM(G2479-I2479)</f>
        <v>17.78</v>
      </c>
      <c r="N2479" s="3" t="n">
        <f aca="false">L2479-C2479</f>
        <v>-0.300000000000001</v>
      </c>
      <c r="O2479" s="90" t="n">
        <f aca="false">IF(C2479=" "," ",(N2479/C2479*100))</f>
        <v>-1.65929203539823</v>
      </c>
      <c r="P2479" s="76"/>
      <c r="R2479" s="10" t="str">
        <f aca="false">IF(N2479&lt;&gt;"",IF(N2479&lt;0,"Percent",""))</f>
        <v>Percent</v>
      </c>
      <c r="T2479" s="7" t="str">
        <f aca="false">IF(AND(N2479&gt;0,O2479&lt;0),"percentage error"," ")</f>
        <v> </v>
      </c>
    </row>
    <row r="2480" customFormat="false" ht="21.75" hidden="false" customHeight="true" outlineLevel="0" collapsed="false">
      <c r="A2480" s="103"/>
      <c r="B2480" s="104" t="s">
        <v>222</v>
      </c>
      <c r="C2480" s="94" t="n">
        <f aca="false">SUM(C2477:C2479)</f>
        <v>43198.4</v>
      </c>
      <c r="D2480" s="95"/>
      <c r="E2480" s="94" t="n">
        <f aca="false">SUM(E2477:E2479)</f>
        <v>49.85</v>
      </c>
      <c r="F2480" s="95"/>
      <c r="G2480" s="94" t="n">
        <f aca="false">SUM(G2477:G2479)</f>
        <v>43248.25</v>
      </c>
      <c r="H2480" s="95"/>
      <c r="I2480" s="94" t="n">
        <f aca="false">SUM(I2477:I2479)</f>
        <v>12276.56</v>
      </c>
      <c r="J2480" s="95"/>
      <c r="K2480" s="94" t="n">
        <f aca="false">SUM(K2477:K2479)</f>
        <v>31.98</v>
      </c>
      <c r="L2480" s="94" t="n">
        <f aca="false">SUM(L2477:L2479)</f>
        <v>30971.69</v>
      </c>
      <c r="M2480" s="95"/>
      <c r="N2480" s="94" t="n">
        <f aca="false">L2480-C2480</f>
        <v>-12226.71</v>
      </c>
      <c r="O2480" s="94" t="n">
        <f aca="false">IF(C2480=" "," ",(N2480/C2480*100))</f>
        <v>-28.3036177265825</v>
      </c>
      <c r="P2480" s="94" t="e">
        <f aca="false">IF(D2480=" "," ",(O2480/D2480*100))</f>
        <v>#DIV/0!</v>
      </c>
      <c r="Q2480" s="94"/>
      <c r="R2480" s="10" t="str">
        <f aca="false">IF(N2480&lt;&gt;"",IF(N2480&lt;0,"Percent",""))</f>
        <v>Percent</v>
      </c>
      <c r="T2480" s="7" t="str">
        <f aca="false">IF(AND(N2480&gt;0,O2480&lt;0),"percentage error"," ")</f>
        <v> </v>
      </c>
    </row>
    <row r="2481" customFormat="false" ht="15" hidden="false" customHeight="true" outlineLevel="0" collapsed="false">
      <c r="A2481" s="270" t="str">
        <f aca="false">D2473</f>
        <v>(e)</v>
      </c>
      <c r="B2481" s="254" t="s">
        <v>1202</v>
      </c>
      <c r="C2481" s="254"/>
      <c r="D2481" s="254"/>
      <c r="E2481" s="254"/>
      <c r="F2481" s="254"/>
      <c r="G2481" s="254"/>
      <c r="H2481" s="254"/>
      <c r="I2481" s="254"/>
      <c r="J2481" s="254"/>
      <c r="K2481" s="254"/>
      <c r="L2481" s="254"/>
      <c r="M2481" s="254"/>
      <c r="N2481" s="254"/>
      <c r="O2481" s="254"/>
      <c r="P2481" s="254"/>
      <c r="Q2481" s="254"/>
      <c r="R2481" s="10" t="e">
        <f aca="false">IF(#REF!&lt;&gt;"",IF(#REF!&lt;0,"Percent",""))</f>
        <v>#REF!</v>
      </c>
      <c r="T2481" s="7" t="e">
        <f aca="false">IF(AND(#REF!&gt;0,#REF!&lt;0),"percentage error"," ")</f>
        <v>#REF!</v>
      </c>
    </row>
    <row r="2482" customFormat="false" ht="15" hidden="false" customHeight="true" outlineLevel="0" collapsed="false">
      <c r="A2482" s="270" t="str">
        <f aca="false">M2477:M2477</f>
        <v>(*)</v>
      </c>
      <c r="B2482" s="254" t="s">
        <v>1203</v>
      </c>
      <c r="C2482" s="254"/>
      <c r="D2482" s="254"/>
      <c r="E2482" s="254"/>
      <c r="F2482" s="254"/>
      <c r="G2482" s="254"/>
      <c r="H2482" s="254"/>
      <c r="I2482" s="254"/>
      <c r="J2482" s="254"/>
      <c r="K2482" s="254"/>
      <c r="L2482" s="254"/>
      <c r="M2482" s="254"/>
      <c r="N2482" s="254"/>
      <c r="O2482" s="254"/>
      <c r="P2482" s="254"/>
      <c r="Q2482" s="254"/>
      <c r="R2482" s="10" t="e">
        <f aca="false">IF(#REF!&lt;&gt;"",IF(#REF!&lt;0,"Percent",""))</f>
        <v>#REF!</v>
      </c>
      <c r="T2482" s="7" t="e">
        <f aca="false">IF(AND(#REF!&gt;0,#REF!&lt;0),"percentage error"," ")</f>
        <v>#REF!</v>
      </c>
    </row>
    <row r="2483" customFormat="false" ht="15" hidden="false" customHeight="true" outlineLevel="0" collapsed="false">
      <c r="A2483" s="179" t="n">
        <f aca="false">J2478</f>
        <v>0</v>
      </c>
      <c r="B2483" s="70"/>
      <c r="C2483" s="70"/>
      <c r="D2483" s="70"/>
      <c r="E2483" s="70"/>
      <c r="F2483" s="70"/>
      <c r="G2483" s="70"/>
      <c r="H2483" s="70"/>
      <c r="I2483" s="70"/>
      <c r="J2483" s="70"/>
      <c r="K2483" s="70"/>
      <c r="L2483" s="70"/>
      <c r="M2483" s="70"/>
      <c r="N2483" s="70"/>
      <c r="O2483" s="70"/>
      <c r="P2483" s="70"/>
      <c r="Q2483" s="70"/>
      <c r="R2483" s="10"/>
    </row>
    <row r="2484" s="12" customFormat="true" ht="15" hidden="false" customHeight="true" outlineLevel="0" collapsed="false">
      <c r="A2484" s="11" t="s">
        <v>359</v>
      </c>
      <c r="B2484" s="11"/>
      <c r="C2484" s="11"/>
      <c r="D2484" s="11"/>
      <c r="E2484" s="11"/>
      <c r="F2484" s="11"/>
      <c r="G2484" s="11"/>
      <c r="H2484" s="11"/>
      <c r="I2484" s="11"/>
      <c r="J2484" s="11"/>
      <c r="K2484" s="11"/>
      <c r="L2484" s="11"/>
      <c r="M2484" s="11"/>
      <c r="N2484" s="11"/>
      <c r="O2484" s="11"/>
      <c r="P2484" s="11"/>
      <c r="Q2484" s="11"/>
      <c r="R2484" s="10" t="n">
        <f aca="false">IF(N2484&lt;&gt;"",IF(N2484&lt;0,"Percent",""))</f>
        <v>0</v>
      </c>
      <c r="S2484" s="11"/>
      <c r="T2484" s="7" t="str">
        <f aca="false">IF(AND(N2484&gt;0,O2484&lt;0),"percentage error"," ")</f>
        <v> </v>
      </c>
      <c r="U2484" s="8"/>
      <c r="V2484" s="11"/>
      <c r="W2484" s="11"/>
      <c r="X2484" s="11"/>
      <c r="Y2484" s="11"/>
      <c r="Z2484" s="11"/>
      <c r="AA2484" s="11"/>
      <c r="AB2484" s="11"/>
      <c r="AC2484" s="11"/>
      <c r="AD2484" s="11"/>
      <c r="AE2484" s="11"/>
      <c r="AF2484" s="11"/>
      <c r="AG2484" s="11"/>
      <c r="AH2484" s="11"/>
      <c r="AI2484" s="11"/>
      <c r="AJ2484" s="11"/>
      <c r="AK2484" s="11"/>
      <c r="AL2484" s="11"/>
      <c r="AM2484" s="11"/>
      <c r="AN2484" s="11"/>
      <c r="AO2484" s="11"/>
      <c r="AP2484" s="11"/>
      <c r="AQ2484" s="11"/>
      <c r="AR2484" s="11"/>
      <c r="AS2484" s="11"/>
      <c r="AT2484" s="11"/>
      <c r="AU2484" s="11"/>
      <c r="AV2484" s="11"/>
      <c r="AW2484" s="11"/>
      <c r="AX2484" s="11"/>
      <c r="AY2484" s="11"/>
      <c r="AZ2484" s="11"/>
      <c r="BA2484" s="11"/>
      <c r="BB2484" s="11"/>
      <c r="BC2484" s="11"/>
      <c r="BD2484" s="11"/>
      <c r="BE2484" s="11"/>
      <c r="BF2484" s="11"/>
      <c r="BG2484" s="11"/>
      <c r="BH2484" s="11"/>
      <c r="BI2484" s="11"/>
      <c r="BJ2484" s="11"/>
      <c r="BK2484" s="11"/>
      <c r="BL2484" s="11"/>
      <c r="BM2484" s="11"/>
      <c r="BN2484" s="11"/>
      <c r="BO2484" s="11"/>
      <c r="BP2484" s="11"/>
      <c r="BQ2484" s="11"/>
      <c r="BR2484" s="11"/>
      <c r="BS2484" s="11"/>
      <c r="BT2484" s="11"/>
      <c r="BU2484" s="11"/>
      <c r="BV2484" s="11"/>
      <c r="BW2484" s="11"/>
      <c r="BX2484" s="11"/>
      <c r="BY2484" s="11"/>
      <c r="BZ2484" s="11"/>
      <c r="CA2484" s="11"/>
      <c r="CB2484" s="11"/>
      <c r="CC2484" s="11"/>
      <c r="CD2484" s="11"/>
      <c r="CE2484" s="11"/>
      <c r="CF2484" s="11"/>
      <c r="CG2484" s="11"/>
      <c r="CH2484" s="11"/>
      <c r="CI2484" s="11"/>
      <c r="CJ2484" s="11"/>
      <c r="CK2484" s="11"/>
      <c r="CL2484" s="11"/>
      <c r="CM2484" s="11"/>
      <c r="CN2484" s="11"/>
      <c r="CO2484" s="11"/>
      <c r="CP2484" s="11"/>
      <c r="CQ2484" s="11"/>
      <c r="CR2484" s="11"/>
      <c r="CS2484" s="11"/>
      <c r="CT2484" s="11"/>
      <c r="CU2484" s="11"/>
      <c r="CV2484" s="11"/>
      <c r="CW2484" s="11"/>
      <c r="CX2484" s="11"/>
      <c r="CY2484" s="11"/>
      <c r="CZ2484" s="11"/>
      <c r="DA2484" s="11"/>
      <c r="DB2484" s="11"/>
      <c r="DC2484" s="11"/>
      <c r="DD2484" s="11"/>
      <c r="DE2484" s="11"/>
      <c r="DF2484" s="11"/>
      <c r="DG2484" s="11"/>
      <c r="DH2484" s="11"/>
      <c r="DI2484" s="11"/>
      <c r="DJ2484" s="11"/>
      <c r="DK2484" s="11"/>
      <c r="DL2484" s="11"/>
      <c r="DM2484" s="11"/>
      <c r="DN2484" s="11"/>
      <c r="DO2484" s="11"/>
      <c r="DP2484" s="11"/>
      <c r="DQ2484" s="11"/>
      <c r="DR2484" s="11"/>
      <c r="DS2484" s="11"/>
      <c r="DT2484" s="11"/>
      <c r="DU2484" s="11"/>
      <c r="DV2484" s="11"/>
      <c r="DW2484" s="11"/>
      <c r="DX2484" s="11"/>
      <c r="DY2484" s="11"/>
      <c r="DZ2484" s="11"/>
      <c r="EA2484" s="11"/>
      <c r="EB2484" s="11"/>
      <c r="EC2484" s="11"/>
      <c r="ED2484" s="11"/>
      <c r="EE2484" s="11"/>
      <c r="EF2484" s="11"/>
      <c r="EG2484" s="11"/>
      <c r="EH2484" s="11"/>
      <c r="EI2484" s="11"/>
      <c r="EJ2484" s="11"/>
      <c r="EK2484" s="11"/>
      <c r="EL2484" s="11"/>
      <c r="EM2484" s="11"/>
      <c r="EN2484" s="11"/>
      <c r="EO2484" s="11"/>
      <c r="EP2484" s="11"/>
      <c r="EQ2484" s="11"/>
      <c r="ER2484" s="11"/>
      <c r="ES2484" s="11"/>
      <c r="ET2484" s="11"/>
      <c r="EU2484" s="11"/>
      <c r="EV2484" s="11"/>
      <c r="EW2484" s="11"/>
      <c r="EX2484" s="11"/>
      <c r="EY2484" s="11"/>
      <c r="EZ2484" s="11"/>
      <c r="FA2484" s="11"/>
      <c r="FB2484" s="11"/>
      <c r="FC2484" s="11"/>
      <c r="FD2484" s="11"/>
      <c r="FE2484" s="11"/>
      <c r="FF2484" s="11"/>
      <c r="FG2484" s="11"/>
      <c r="FH2484" s="11"/>
      <c r="FI2484" s="11"/>
      <c r="FJ2484" s="11"/>
      <c r="FK2484" s="11"/>
      <c r="FL2484" s="11"/>
      <c r="FM2484" s="11"/>
      <c r="FN2484" s="11"/>
      <c r="FO2484" s="11"/>
      <c r="FP2484" s="11"/>
      <c r="FQ2484" s="11"/>
      <c r="FR2484" s="11"/>
      <c r="FS2484" s="11"/>
      <c r="FT2484" s="11"/>
      <c r="FU2484" s="11"/>
      <c r="FV2484" s="11"/>
      <c r="FW2484" s="11"/>
      <c r="FX2484" s="11"/>
      <c r="FY2484" s="11"/>
      <c r="FZ2484" s="11"/>
      <c r="GA2484" s="11"/>
      <c r="GB2484" s="11"/>
      <c r="GC2484" s="11"/>
      <c r="GD2484" s="11"/>
      <c r="GE2484" s="11"/>
      <c r="GF2484" s="11"/>
      <c r="GG2484" s="11"/>
      <c r="GH2484" s="11"/>
      <c r="GI2484" s="11"/>
      <c r="GJ2484" s="11"/>
      <c r="GK2484" s="11"/>
      <c r="GL2484" s="11"/>
      <c r="GM2484" s="11"/>
      <c r="GN2484" s="11"/>
      <c r="GO2484" s="11"/>
      <c r="GP2484" s="11"/>
      <c r="GQ2484" s="11"/>
      <c r="GR2484" s="11"/>
      <c r="GS2484" s="11"/>
      <c r="GT2484" s="11"/>
      <c r="GU2484" s="11"/>
      <c r="GV2484" s="11"/>
      <c r="GW2484" s="11"/>
      <c r="GX2484" s="11"/>
      <c r="GY2484" s="11"/>
      <c r="GZ2484" s="11"/>
      <c r="HA2484" s="11"/>
      <c r="HB2484" s="11"/>
      <c r="HC2484" s="11"/>
      <c r="HD2484" s="11"/>
      <c r="HE2484" s="11"/>
      <c r="HF2484" s="11"/>
      <c r="HG2484" s="11"/>
      <c r="HH2484" s="11"/>
      <c r="HI2484" s="11"/>
      <c r="HJ2484" s="11"/>
      <c r="HK2484" s="11"/>
      <c r="HL2484" s="11"/>
      <c r="HM2484" s="11"/>
      <c r="HN2484" s="11"/>
      <c r="HO2484" s="11"/>
      <c r="HP2484" s="11"/>
      <c r="HQ2484" s="11"/>
      <c r="HR2484" s="11"/>
      <c r="HS2484" s="11"/>
      <c r="HT2484" s="11"/>
      <c r="HU2484" s="11"/>
      <c r="HV2484" s="11"/>
      <c r="HW2484" s="11"/>
      <c r="HX2484" s="11"/>
      <c r="HY2484" s="11"/>
      <c r="HZ2484" s="11"/>
      <c r="IA2484" s="11"/>
      <c r="IB2484" s="11"/>
      <c r="IC2484" s="11"/>
      <c r="ID2484" s="11"/>
      <c r="IE2484" s="11"/>
      <c r="IF2484" s="11"/>
      <c r="IG2484" s="11"/>
      <c r="IH2484" s="11"/>
      <c r="II2484" s="11"/>
      <c r="IJ2484" s="11"/>
      <c r="IK2484" s="11"/>
      <c r="IL2484" s="11"/>
      <c r="IM2484" s="11"/>
      <c r="IN2484" s="11"/>
      <c r="IO2484" s="11"/>
      <c r="IP2484" s="11"/>
      <c r="IQ2484" s="11"/>
    </row>
    <row r="2485" s="12" customFormat="true" ht="15" hidden="false" customHeight="true" outlineLevel="0" collapsed="false">
      <c r="A2485" s="78" t="s">
        <v>62</v>
      </c>
      <c r="B2485" s="78"/>
      <c r="C2485" s="78"/>
      <c r="D2485" s="78"/>
      <c r="E2485" s="78"/>
      <c r="F2485" s="78"/>
      <c r="G2485" s="78"/>
      <c r="H2485" s="78"/>
      <c r="I2485" s="78"/>
      <c r="J2485" s="78"/>
      <c r="K2485" s="78"/>
      <c r="L2485" s="78"/>
      <c r="M2485" s="78"/>
      <c r="N2485" s="78"/>
      <c r="O2485" s="78"/>
      <c r="P2485" s="78"/>
      <c r="Q2485" s="78"/>
      <c r="R2485" s="10" t="n">
        <f aca="false">IF(N2485&lt;&gt;"",IF(N2485&lt;0,"Percent",""))</f>
        <v>0</v>
      </c>
      <c r="T2485" s="7" t="str">
        <f aca="false">IF(AND(N2485&gt;0,O2485&lt;0),"percentage error"," ")</f>
        <v> </v>
      </c>
      <c r="U2485" s="8"/>
    </row>
    <row r="2486" s="16" customFormat="true" ht="15" hidden="false" customHeight="true" outlineLevel="0" collapsed="false">
      <c r="A2486" s="14" t="s">
        <v>2</v>
      </c>
      <c r="B2486" s="14"/>
      <c r="C2486" s="14"/>
      <c r="D2486" s="14"/>
      <c r="E2486" s="14"/>
      <c r="F2486" s="14"/>
      <c r="G2486" s="14"/>
      <c r="H2486" s="14"/>
      <c r="I2486" s="14"/>
      <c r="J2486" s="14"/>
      <c r="K2486" s="14"/>
      <c r="L2486" s="14"/>
      <c r="M2486" s="14"/>
      <c r="N2486" s="14"/>
      <c r="O2486" s="14"/>
      <c r="P2486" s="14"/>
      <c r="Q2486" s="14"/>
      <c r="R2486" s="15"/>
      <c r="S2486" s="15"/>
      <c r="T2486" s="15"/>
      <c r="U2486" s="15"/>
      <c r="V2486" s="15"/>
      <c r="W2486" s="15"/>
      <c r="X2486" s="15"/>
      <c r="Y2486" s="15"/>
      <c r="Z2486" s="15"/>
      <c r="AA2486" s="15"/>
      <c r="AB2486" s="15"/>
      <c r="AC2486" s="15"/>
      <c r="AD2486" s="15"/>
      <c r="AE2486" s="15"/>
      <c r="AF2486" s="15"/>
      <c r="AG2486" s="15"/>
      <c r="AH2486" s="15"/>
      <c r="AI2486" s="15"/>
      <c r="AJ2486" s="15"/>
      <c r="AK2486" s="15"/>
      <c r="AL2486" s="15"/>
      <c r="AM2486" s="15"/>
      <c r="AN2486" s="15"/>
      <c r="AO2486" s="15"/>
      <c r="AP2486" s="15"/>
      <c r="AQ2486" s="15"/>
      <c r="AR2486" s="15"/>
      <c r="AS2486" s="15"/>
      <c r="AT2486" s="15"/>
      <c r="AU2486" s="15"/>
      <c r="AV2486" s="15"/>
      <c r="AW2486" s="15"/>
      <c r="AX2486" s="15"/>
      <c r="AY2486" s="15"/>
      <c r="AZ2486" s="15"/>
      <c r="BA2486" s="15"/>
      <c r="BB2486" s="15"/>
      <c r="BC2486" s="15"/>
      <c r="BD2486" s="15"/>
      <c r="BE2486" s="15"/>
      <c r="BF2486" s="15"/>
      <c r="BG2486" s="15"/>
      <c r="BH2486" s="15"/>
      <c r="BI2486" s="15"/>
      <c r="BJ2486" s="15"/>
      <c r="BK2486" s="15"/>
      <c r="BL2486" s="15"/>
      <c r="BM2486" s="15"/>
      <c r="BN2486" s="15"/>
      <c r="BO2486" s="15"/>
      <c r="BP2486" s="15"/>
      <c r="BQ2486" s="15"/>
      <c r="BR2486" s="15"/>
      <c r="BS2486" s="15"/>
      <c r="BT2486" s="15"/>
      <c r="BU2486" s="15"/>
      <c r="BV2486" s="15"/>
      <c r="BW2486" s="15"/>
      <c r="BX2486" s="15"/>
      <c r="BY2486" s="15"/>
      <c r="BZ2486" s="15"/>
      <c r="CA2486" s="15"/>
      <c r="CB2486" s="15"/>
      <c r="CC2486" s="15"/>
      <c r="CD2486" s="15"/>
      <c r="CE2486" s="15"/>
      <c r="CF2486" s="15"/>
      <c r="CG2486" s="15"/>
      <c r="CH2486" s="15"/>
      <c r="CI2486" s="15"/>
      <c r="CJ2486" s="15"/>
      <c r="CK2486" s="15"/>
      <c r="CL2486" s="15"/>
      <c r="CM2486" s="15"/>
      <c r="CN2486" s="15"/>
      <c r="CO2486" s="15"/>
      <c r="CP2486" s="15"/>
      <c r="CQ2486" s="15"/>
      <c r="CR2486" s="15"/>
      <c r="CS2486" s="15"/>
      <c r="CT2486" s="15"/>
      <c r="CU2486" s="15"/>
      <c r="CV2486" s="15"/>
      <c r="CW2486" s="15"/>
      <c r="CX2486" s="15"/>
      <c r="CY2486" s="15"/>
      <c r="CZ2486" s="15"/>
      <c r="DA2486" s="15"/>
      <c r="DB2486" s="15"/>
      <c r="DC2486" s="15"/>
      <c r="DD2486" s="15"/>
      <c r="DE2486" s="15"/>
      <c r="DF2486" s="15"/>
      <c r="DG2486" s="15"/>
      <c r="DH2486" s="15"/>
      <c r="DI2486" s="15"/>
      <c r="DJ2486" s="15"/>
      <c r="DK2486" s="15"/>
      <c r="DL2486" s="15"/>
      <c r="DM2486" s="15"/>
      <c r="DN2486" s="15"/>
      <c r="DO2486" s="15"/>
      <c r="DP2486" s="15"/>
      <c r="DQ2486" s="15"/>
      <c r="DR2486" s="15"/>
      <c r="DS2486" s="15"/>
      <c r="DT2486" s="15"/>
      <c r="DU2486" s="15"/>
      <c r="DV2486" s="15"/>
      <c r="DW2486" s="15"/>
      <c r="DX2486" s="15"/>
      <c r="DY2486" s="15"/>
      <c r="DZ2486" s="15"/>
      <c r="EA2486" s="15"/>
      <c r="EB2486" s="15"/>
      <c r="EC2486" s="15"/>
      <c r="ED2486" s="15"/>
      <c r="EE2486" s="15"/>
      <c r="EF2486" s="15"/>
      <c r="EG2486" s="15"/>
      <c r="EH2486" s="15"/>
      <c r="EI2486" s="15"/>
      <c r="EJ2486" s="15"/>
      <c r="EK2486" s="15"/>
      <c r="EL2486" s="15"/>
      <c r="EM2486" s="15"/>
      <c r="EN2486" s="15"/>
      <c r="EO2486" s="15"/>
      <c r="EP2486" s="15"/>
      <c r="EQ2486" s="15"/>
      <c r="ER2486" s="15"/>
      <c r="ES2486" s="15"/>
      <c r="ET2486" s="15"/>
      <c r="EU2486" s="15"/>
      <c r="EV2486" s="15"/>
      <c r="EW2486" s="15"/>
      <c r="EX2486" s="15"/>
      <c r="EY2486" s="15"/>
      <c r="EZ2486" s="15"/>
      <c r="FA2486" s="15"/>
      <c r="FB2486" s="15"/>
      <c r="FC2486" s="15"/>
      <c r="FD2486" s="15"/>
      <c r="FE2486" s="15"/>
      <c r="FF2486" s="15"/>
      <c r="FG2486" s="15"/>
      <c r="FH2486" s="15"/>
      <c r="FI2486" s="15"/>
      <c r="FJ2486" s="15"/>
      <c r="FK2486" s="15"/>
      <c r="FL2486" s="15"/>
      <c r="FM2486" s="15"/>
      <c r="FN2486" s="15"/>
      <c r="FO2486" s="15"/>
      <c r="FP2486" s="15"/>
      <c r="FQ2486" s="15"/>
      <c r="FR2486" s="15"/>
      <c r="FS2486" s="15"/>
      <c r="FT2486" s="15"/>
      <c r="FU2486" s="15"/>
      <c r="FV2486" s="15"/>
      <c r="FW2486" s="15"/>
      <c r="FX2486" s="15"/>
      <c r="FY2486" s="15"/>
      <c r="FZ2486" s="15"/>
      <c r="GA2486" s="15"/>
      <c r="GB2486" s="15"/>
      <c r="GC2486" s="15"/>
      <c r="GD2486" s="15"/>
      <c r="GE2486" s="15"/>
      <c r="GF2486" s="15"/>
      <c r="GG2486" s="15"/>
      <c r="GH2486" s="15"/>
      <c r="GI2486" s="15"/>
      <c r="GJ2486" s="15"/>
      <c r="GK2486" s="15"/>
      <c r="GL2486" s="15"/>
      <c r="GM2486" s="15"/>
      <c r="GN2486" s="15"/>
      <c r="GO2486" s="15"/>
      <c r="GP2486" s="15"/>
      <c r="GQ2486" s="15"/>
      <c r="GR2486" s="15"/>
      <c r="GS2486" s="15"/>
      <c r="GT2486" s="15"/>
      <c r="GU2486" s="15"/>
      <c r="GV2486" s="15"/>
      <c r="GW2486" s="15"/>
      <c r="GX2486" s="15"/>
      <c r="GY2486" s="15"/>
      <c r="GZ2486" s="15"/>
      <c r="HA2486" s="15"/>
      <c r="HB2486" s="15"/>
      <c r="HC2486" s="15"/>
      <c r="HD2486" s="15"/>
      <c r="HE2486" s="15"/>
      <c r="HF2486" s="15"/>
      <c r="HG2486" s="15"/>
      <c r="HH2486" s="15"/>
      <c r="HI2486" s="15"/>
      <c r="HJ2486" s="15"/>
      <c r="HK2486" s="15"/>
      <c r="HL2486" s="15"/>
      <c r="HM2486" s="15"/>
      <c r="HN2486" s="15"/>
      <c r="HO2486" s="15"/>
      <c r="HP2486" s="15"/>
      <c r="HQ2486" s="15"/>
      <c r="HR2486" s="15"/>
      <c r="HS2486" s="15"/>
      <c r="HT2486" s="15"/>
      <c r="HU2486" s="15"/>
      <c r="HV2486" s="15"/>
      <c r="HW2486" s="15"/>
      <c r="HX2486" s="15"/>
      <c r="HY2486" s="15"/>
      <c r="HZ2486" s="15"/>
      <c r="IA2486" s="15"/>
      <c r="IB2486" s="15"/>
      <c r="IC2486" s="15"/>
      <c r="ID2486" s="15"/>
      <c r="IE2486" s="15"/>
      <c r="IF2486" s="15"/>
      <c r="IG2486" s="15"/>
      <c r="IH2486" s="15"/>
      <c r="II2486" s="15"/>
      <c r="IJ2486" s="15"/>
      <c r="IK2486" s="15"/>
      <c r="IL2486" s="15"/>
      <c r="IM2486" s="15"/>
      <c r="IN2486" s="15"/>
      <c r="IO2486" s="15"/>
      <c r="IP2486" s="15"/>
      <c r="IQ2486" s="15"/>
    </row>
    <row r="2487" s="21" customFormat="true" ht="15" hidden="false" customHeight="true" outlineLevel="0" collapsed="false">
      <c r="A2487" s="11"/>
      <c r="B2487" s="11" t="s">
        <v>3</v>
      </c>
      <c r="C2487" s="23" t="s">
        <v>1204</v>
      </c>
      <c r="D2487" s="23"/>
      <c r="E2487" s="19" t="s">
        <v>5</v>
      </c>
      <c r="F2487" s="19"/>
      <c r="G2487" s="19"/>
      <c r="H2487" s="19"/>
      <c r="I2487" s="19" t="s">
        <v>6</v>
      </c>
      <c r="J2487" s="19" t="s">
        <v>7</v>
      </c>
      <c r="K2487" s="19"/>
      <c r="L2487" s="19" t="s">
        <v>8</v>
      </c>
      <c r="M2487" s="19"/>
      <c r="N2487" s="19" t="s">
        <v>9</v>
      </c>
      <c r="O2487" s="19"/>
      <c r="P2487" s="19"/>
      <c r="Q2487" s="19" t="s">
        <v>10</v>
      </c>
      <c r="R2487" s="10" t="str">
        <f aca="false">IF(N2487&lt;&gt;"",IF(N2487&lt;0,"Percent",""))</f>
        <v/>
      </c>
      <c r="T2487" s="7" t="str">
        <f aca="false">IF(AND(N2487&gt;0,O2487&lt;0),"percentage error"," ")</f>
        <v> </v>
      </c>
      <c r="U2487" s="8"/>
    </row>
    <row r="2488" s="21" customFormat="true" ht="15" hidden="false" customHeight="true" outlineLevel="0" collapsed="false">
      <c r="A2488" s="11"/>
      <c r="B2488" s="11"/>
      <c r="C2488" s="19" t="s">
        <v>226</v>
      </c>
      <c r="D2488" s="19"/>
      <c r="E2488" s="19" t="s">
        <v>12</v>
      </c>
      <c r="F2488" s="19"/>
      <c r="G2488" s="19" t="s">
        <v>13</v>
      </c>
      <c r="H2488" s="19"/>
      <c r="I2488" s="19" t="s">
        <v>12</v>
      </c>
      <c r="J2488" s="19" t="s">
        <v>14</v>
      </c>
      <c r="K2488" s="19"/>
      <c r="L2488" s="19" t="s">
        <v>15</v>
      </c>
      <c r="M2488" s="19"/>
      <c r="N2488" s="19" t="s">
        <v>16</v>
      </c>
      <c r="O2488" s="19"/>
      <c r="P2488" s="19"/>
      <c r="Q2488" s="19" t="s">
        <v>17</v>
      </c>
      <c r="R2488" s="10" t="str">
        <f aca="false">IF(N2488&lt;&gt;"",IF(N2488&lt;0,"Percent",""))</f>
        <v/>
      </c>
      <c r="T2488" s="7" t="str">
        <f aca="false">IF(AND(N2488&gt;0,O2488&lt;0),"percentage error"," ")</f>
        <v> </v>
      </c>
      <c r="U2488" s="8"/>
    </row>
    <row r="2489" s="21" customFormat="true" ht="15" hidden="false" customHeight="true" outlineLevel="0" collapsed="false">
      <c r="A2489" s="11"/>
      <c r="B2489" s="11"/>
      <c r="C2489" s="19" t="s">
        <v>18</v>
      </c>
      <c r="D2489" s="19"/>
      <c r="E2489" s="19" t="s">
        <v>19</v>
      </c>
      <c r="F2489" s="19"/>
      <c r="G2489" s="19"/>
      <c r="H2489" s="19"/>
      <c r="I2489" s="19" t="s">
        <v>20</v>
      </c>
      <c r="J2489" s="19" t="s">
        <v>21</v>
      </c>
      <c r="K2489" s="19"/>
      <c r="L2489" s="19" t="s">
        <v>22</v>
      </c>
      <c r="M2489" s="19"/>
      <c r="N2489" s="19" t="s">
        <v>23</v>
      </c>
      <c r="O2489" s="19"/>
      <c r="P2489" s="19"/>
      <c r="Q2489" s="19" t="s">
        <v>24</v>
      </c>
      <c r="R2489" s="10" t="str">
        <f aca="false">IF(N2489&lt;&gt;"",IF(N2489&lt;0,"Percent",""))</f>
        <v/>
      </c>
      <c r="T2489" s="7" t="str">
        <f aca="false">IF(AND(N2489&gt;0,O2489&lt;0),"percentage error"," ")</f>
        <v> </v>
      </c>
      <c r="U2489" s="8"/>
    </row>
    <row r="2490" s="21" customFormat="true" ht="15" hidden="false" customHeight="true" outlineLevel="0" collapsed="false">
      <c r="A2490" s="11" t="str">
        <f aca="false">IF(L4861=ROUND(L4860,2),"","Attention.There is difference")</f>
        <v/>
      </c>
      <c r="B2490" s="11"/>
      <c r="C2490" s="19" t="s">
        <v>25</v>
      </c>
      <c r="D2490" s="19"/>
      <c r="E2490" s="19"/>
      <c r="F2490" s="19"/>
      <c r="G2490" s="19"/>
      <c r="H2490" s="19"/>
      <c r="I2490" s="19" t="s">
        <v>26</v>
      </c>
      <c r="J2490" s="19" t="s">
        <v>27</v>
      </c>
      <c r="K2490" s="19"/>
      <c r="L2490" s="19" t="s">
        <v>28</v>
      </c>
      <c r="M2490" s="19"/>
      <c r="N2490" s="23"/>
      <c r="O2490" s="19" t="s">
        <v>29</v>
      </c>
      <c r="P2490" s="19"/>
      <c r="Q2490" s="19" t="s">
        <v>30</v>
      </c>
      <c r="R2490" s="10" t="n">
        <f aca="false">IF(N2490&lt;&gt;"",IF(N2490&lt;0,"Percent",""))</f>
        <v>0</v>
      </c>
      <c r="T2490" s="7" t="str">
        <f aca="false">IF(AND(N2490&gt;0,O2490&lt;0),"percentage error"," ")</f>
        <v> </v>
      </c>
      <c r="U2490" s="8"/>
    </row>
    <row r="2491" s="21" customFormat="true" ht="15" hidden="false" customHeight="true" outlineLevel="0" collapsed="false">
      <c r="A2491" s="79" t="str">
        <f aca="false">IF(S4778=ROUND(L4778,2),"","Attention.There is difference")</f>
        <v/>
      </c>
      <c r="B2491" s="20"/>
      <c r="C2491" s="25"/>
      <c r="D2491" s="25"/>
      <c r="E2491" s="25"/>
      <c r="F2491" s="25"/>
      <c r="G2491" s="25"/>
      <c r="H2491" s="25"/>
      <c r="I2491" s="25"/>
      <c r="J2491" s="25" t="s">
        <v>31</v>
      </c>
      <c r="K2491" s="25"/>
      <c r="L2491" s="25"/>
      <c r="M2491" s="26" t="s">
        <v>32</v>
      </c>
      <c r="N2491" s="26"/>
      <c r="O2491" s="25" t="s">
        <v>33</v>
      </c>
      <c r="P2491" s="25"/>
      <c r="Q2491" s="25"/>
      <c r="R2491" s="10" t="n">
        <f aca="false">IF(N2491&lt;&gt;"",IF(N2491&lt;0,"Percent",""))</f>
        <v>0</v>
      </c>
      <c r="T2491" s="7" t="str">
        <f aca="false">IF(AND(N2491&gt;0,O2491&lt;0),"percentage error"," ")</f>
        <v> </v>
      </c>
      <c r="U2491" s="8"/>
    </row>
    <row r="2492" s="10" customFormat="true" ht="21.75" hidden="false" customHeight="true" outlineLevel="0" collapsed="false">
      <c r="A2492" s="80" t="s">
        <v>64</v>
      </c>
      <c r="B2492" s="80"/>
      <c r="C2492" s="80"/>
      <c r="D2492" s="80"/>
      <c r="E2492" s="80"/>
      <c r="F2492" s="80"/>
      <c r="G2492" s="80"/>
      <c r="H2492" s="80"/>
      <c r="I2492" s="80"/>
      <c r="J2492" s="80"/>
      <c r="K2492" s="80"/>
      <c r="L2492" s="80"/>
      <c r="M2492" s="80"/>
      <c r="N2492" s="80"/>
      <c r="O2492" s="80"/>
      <c r="P2492" s="80"/>
      <c r="Q2492" s="80"/>
      <c r="U2492" s="8"/>
    </row>
    <row r="2493" customFormat="false" ht="21.75" hidden="false" customHeight="true" outlineLevel="0" collapsed="false">
      <c r="A2493" s="1" t="s">
        <v>35</v>
      </c>
      <c r="B2493" s="2" t="s">
        <v>65</v>
      </c>
      <c r="R2493" s="10" t="n">
        <f aca="false">IF(N2493&lt;&gt;"",IF(N2493&lt;0,"Percent",""))</f>
        <v>0</v>
      </c>
      <c r="T2493" s="7" t="str">
        <f aca="false">IF(AND(N2493&gt;0,O2493&lt;0),"percentage error"," ")</f>
        <v> </v>
      </c>
    </row>
    <row r="2494" customFormat="false" ht="21.75" hidden="false" customHeight="true" outlineLevel="0" collapsed="false">
      <c r="A2494" s="21" t="n">
        <v>4</v>
      </c>
      <c r="B2494" s="120" t="s">
        <v>1205</v>
      </c>
      <c r="C2494" s="120"/>
      <c r="D2494" s="120"/>
      <c r="N2494" s="90"/>
      <c r="O2494" s="90"/>
      <c r="P2494" s="76"/>
      <c r="R2494" s="10" t="n">
        <f aca="false">IF(N2494&lt;&gt;"",IF(N2494&lt;0,"Percent",""))</f>
        <v>0</v>
      </c>
      <c r="T2494" s="7" t="str">
        <f aca="false">IF(AND(N2494&gt;0,O2494&lt;0),"percentage error"," ")</f>
        <v> </v>
      </c>
    </row>
    <row r="2495" customFormat="false" ht="21.75" hidden="false" customHeight="true" outlineLevel="0" collapsed="false">
      <c r="A2495" s="21" t="n">
        <v>7610</v>
      </c>
      <c r="B2495" s="120" t="s">
        <v>1206</v>
      </c>
      <c r="C2495" s="120"/>
      <c r="D2495" s="120"/>
      <c r="E2495" s="84"/>
      <c r="F2495" s="85"/>
      <c r="G2495" s="84"/>
      <c r="H2495" s="85"/>
      <c r="I2495" s="84"/>
      <c r="J2495" s="85"/>
      <c r="K2495" s="84"/>
      <c r="L2495" s="84"/>
      <c r="M2495" s="85"/>
      <c r="O2495" s="84"/>
      <c r="P2495" s="86"/>
      <c r="R2495" s="10" t="n">
        <f aca="false">IF(N2495&lt;&gt;"",IF(N2495&lt;0,"Percent",""))</f>
        <v>0</v>
      </c>
      <c r="T2495" s="7" t="str">
        <f aca="false">IF(AND(N2495&gt;0,O2495&lt;0),"percentage error"," ")</f>
        <v> </v>
      </c>
    </row>
    <row r="2496" customFormat="false" ht="21.75" hidden="false" customHeight="true" outlineLevel="0" collapsed="false">
      <c r="A2496" s="1" t="n">
        <v>202</v>
      </c>
      <c r="B2496" s="75" t="s">
        <v>1207</v>
      </c>
      <c r="C2496" s="75"/>
      <c r="D2496" s="75"/>
      <c r="L2496" s="3" t="n">
        <f aca="false">G2496-I2496</f>
        <v>0</v>
      </c>
      <c r="N2496" s="3" t="n">
        <f aca="false">L2496-C2496</f>
        <v>0</v>
      </c>
      <c r="O2496" s="90" t="e">
        <f aca="false">IF(C2496=" ",ABS(N2496/1*100),ABS(N2496/C2496*100))</f>
        <v>#DIV/0!</v>
      </c>
      <c r="P2496" s="76"/>
      <c r="R2496" s="10" t="str">
        <f aca="false">IF(N2496&lt;&gt;"",IF(N2496&lt;0,"Percent",""))</f>
        <v/>
      </c>
      <c r="T2496" s="7" t="e">
        <f aca="false">IF(AND(N2496&gt;0,O2496&lt;0),"percentage error"," ")</f>
        <v>#DIV/0!</v>
      </c>
    </row>
    <row r="2497" customFormat="false" ht="21.75" hidden="false" customHeight="true" outlineLevel="0" collapsed="false">
      <c r="A2497" s="1" t="n">
        <v>99</v>
      </c>
      <c r="B2497" s="2" t="s">
        <v>1208</v>
      </c>
      <c r="C2497" s="3" t="n">
        <v>-59.61</v>
      </c>
      <c r="G2497" s="3" t="n">
        <f aca="false">C2497+E2497</f>
        <v>-59.61</v>
      </c>
      <c r="I2497" s="3" t="n">
        <v>0.85</v>
      </c>
      <c r="L2497" s="3" t="n">
        <f aca="false">SUM(G2497-I2497)</f>
        <v>-60.46</v>
      </c>
      <c r="M2497" s="184" t="s">
        <v>1200</v>
      </c>
      <c r="N2497" s="3" t="n">
        <f aca="false">L2497-C2497</f>
        <v>-0.850000000000001</v>
      </c>
      <c r="O2497" s="90" t="n">
        <f aca="false">IF(C2497=" "," ",-(N2497/C2497*100))</f>
        <v>-1.42593524576414</v>
      </c>
      <c r="P2497" s="76"/>
      <c r="R2497" s="10" t="str">
        <f aca="false">IF(N2497&lt;&gt;"",IF(N2497&lt;0,"Percent",""))</f>
        <v>Percent</v>
      </c>
      <c r="T2497" s="7" t="str">
        <f aca="false">IF(AND(N2497&gt;0,O2497&lt;0),"percentage error"," ")</f>
        <v> </v>
      </c>
    </row>
    <row r="2498" customFormat="false" ht="21.75" hidden="false" customHeight="true" outlineLevel="0" collapsed="false">
      <c r="B2498" s="2" t="s">
        <v>74</v>
      </c>
      <c r="C2498" s="3" t="n">
        <v>-0.38</v>
      </c>
      <c r="G2498" s="3" t="n">
        <f aca="false">C2498+E2498</f>
        <v>-0.38</v>
      </c>
      <c r="L2498" s="3" t="n">
        <f aca="false">G2498-I2498-K2498</f>
        <v>-0.38</v>
      </c>
      <c r="M2498" s="184" t="s">
        <v>1200</v>
      </c>
      <c r="N2498" s="3" t="n">
        <f aca="false">L2498-C2498</f>
        <v>0</v>
      </c>
      <c r="O2498" s="90" t="n">
        <f aca="false">IF(C2498=" "," ",-(N2498/C2498*100))</f>
        <v>0</v>
      </c>
      <c r="P2498" s="76"/>
      <c r="R2498" s="10"/>
    </row>
    <row r="2499" customFormat="false" ht="21.75" hidden="false" customHeight="true" outlineLevel="0" collapsed="false">
      <c r="B2499" s="74" t="s">
        <v>1209</v>
      </c>
      <c r="C2499" s="94" t="n">
        <f aca="false">SUM(C2497:C2498)</f>
        <v>-59.99</v>
      </c>
      <c r="D2499" s="95"/>
      <c r="E2499" s="94" t="n">
        <f aca="false">SUM(E2497:E2498)</f>
        <v>0</v>
      </c>
      <c r="F2499" s="95"/>
      <c r="G2499" s="94" t="n">
        <f aca="false">SUM(G2497:G2498)</f>
        <v>-59.99</v>
      </c>
      <c r="H2499" s="95"/>
      <c r="I2499" s="94" t="n">
        <f aca="false">SUM(I2497:I2498)</f>
        <v>0.85</v>
      </c>
      <c r="J2499" s="95"/>
      <c r="K2499" s="94" t="n">
        <f aca="false">SUM(K2497:K2498)</f>
        <v>0</v>
      </c>
      <c r="L2499" s="94" t="n">
        <f aca="false">SUM(L2497:L2498)</f>
        <v>-60.84</v>
      </c>
      <c r="M2499" s="425"/>
      <c r="N2499" s="94" t="n">
        <f aca="false">L2499-C2499</f>
        <v>-0.850000000000001</v>
      </c>
      <c r="O2499" s="94" t="n">
        <f aca="false">IF(C2499=" "," ",-(N2499/C2499*100))</f>
        <v>-1.41690281713619</v>
      </c>
      <c r="P2499" s="98"/>
      <c r="Q2499" s="99" t="n">
        <v>10.74</v>
      </c>
      <c r="R2499" s="10"/>
    </row>
    <row r="2500" customFormat="false" ht="21.75" hidden="false" customHeight="true" outlineLevel="0" collapsed="false">
      <c r="A2500" s="1" t="n">
        <v>203</v>
      </c>
      <c r="B2500" s="2" t="s">
        <v>1210</v>
      </c>
      <c r="C2500" s="3" t="n">
        <v>0</v>
      </c>
      <c r="L2500" s="3" t="n">
        <f aca="false">G2500-I2500</f>
        <v>0</v>
      </c>
      <c r="N2500" s="3" t="n">
        <f aca="false">L2500-C2500</f>
        <v>0</v>
      </c>
      <c r="O2500" s="90" t="e">
        <f aca="false">IF(C2500=" "," ",(N2500/C2500*100))</f>
        <v>#DIV/0!</v>
      </c>
      <c r="P2500" s="76"/>
      <c r="R2500" s="10" t="str">
        <f aca="false">IF(N2500&lt;&gt;"",IF(N2500&lt;0,"Percent",""))</f>
        <v/>
      </c>
      <c r="T2500" s="7" t="e">
        <f aca="false">IF(AND(N2500&gt;0,O2500&lt;0),"percentage error"," ")</f>
        <v>#DIV/0!</v>
      </c>
      <c r="V2500" s="153"/>
    </row>
    <row r="2501" customFormat="false" ht="21.75" hidden="false" customHeight="true" outlineLevel="0" collapsed="false">
      <c r="B2501" s="2" t="s">
        <v>1211</v>
      </c>
      <c r="C2501" s="3" t="n">
        <v>0</v>
      </c>
      <c r="L2501" s="3" t="n">
        <f aca="false">G2501-I2501</f>
        <v>0</v>
      </c>
      <c r="N2501" s="3" t="n">
        <f aca="false">L2501-C2501</f>
        <v>0</v>
      </c>
      <c r="O2501" s="90" t="e">
        <f aca="false">IF(C2501=" "," ",(N2501/C2501*100))</f>
        <v>#DIV/0!</v>
      </c>
      <c r="P2501" s="76"/>
      <c r="R2501" s="10" t="str">
        <f aca="false">IF(N2501&lt;&gt;"",IF(N2501&lt;0,"Percent",""))</f>
        <v/>
      </c>
      <c r="T2501" s="7" t="e">
        <f aca="false">IF(AND(N2501&gt;0,O2501&lt;0),"percentage error"," ")</f>
        <v>#DIV/0!</v>
      </c>
    </row>
    <row r="2502" customFormat="false" ht="21.75" hidden="false" customHeight="true" outlineLevel="0" collapsed="false">
      <c r="A2502" s="100" t="n">
        <v>99</v>
      </c>
      <c r="B2502" s="75" t="s">
        <v>1208</v>
      </c>
      <c r="C2502" s="90" t="n">
        <v>-28.5</v>
      </c>
      <c r="D2502" s="77"/>
      <c r="E2502" s="90"/>
      <c r="F2502" s="77"/>
      <c r="G2502" s="90" t="n">
        <f aca="false">C2502+E2502</f>
        <v>-28.5</v>
      </c>
      <c r="H2502" s="77"/>
      <c r="I2502" s="90"/>
      <c r="J2502" s="77"/>
      <c r="K2502" s="90"/>
      <c r="L2502" s="90" t="n">
        <f aca="false">SUM(G2502-I2502)</f>
        <v>-28.5</v>
      </c>
      <c r="M2502" s="184" t="s">
        <v>1200</v>
      </c>
      <c r="N2502" s="3" t="n">
        <f aca="false">L2502-C2502</f>
        <v>0</v>
      </c>
      <c r="O2502" s="90" t="n">
        <f aca="false">IF(C2502=" "," ",(N2502/C2502*100))</f>
        <v>-0</v>
      </c>
      <c r="P2502" s="76"/>
      <c r="Q2502" s="136" t="n">
        <v>3.82</v>
      </c>
      <c r="R2502" s="10" t="str">
        <f aca="false">IF(N2502&lt;&gt;"",IF(N2502&lt;0,"Percent",""))</f>
        <v/>
      </c>
      <c r="T2502" s="7" t="str">
        <f aca="false">IF(AND(N2502&gt;0,O2502&lt;0),"percentage error"," ")</f>
        <v> </v>
      </c>
    </row>
    <row r="2503" s="113" customFormat="true" ht="21.75" hidden="false" customHeight="true" outlineLevel="0" collapsed="false">
      <c r="A2503" s="21" t="s">
        <v>1212</v>
      </c>
      <c r="B2503" s="81" t="s">
        <v>1213</v>
      </c>
      <c r="C2503" s="84" t="n">
        <v>0</v>
      </c>
      <c r="D2503" s="85"/>
      <c r="E2503" s="84"/>
      <c r="F2503" s="85"/>
      <c r="G2503" s="84"/>
      <c r="H2503" s="85"/>
      <c r="I2503" s="84"/>
      <c r="J2503" s="85"/>
      <c r="K2503" s="84"/>
      <c r="L2503" s="84" t="n">
        <f aca="false">G2503-I2503</f>
        <v>0</v>
      </c>
      <c r="M2503" s="85"/>
      <c r="N2503" s="84" t="n">
        <f aca="false">L2503-C2503</f>
        <v>0</v>
      </c>
      <c r="O2503" s="23" t="e">
        <f aca="false">IF(C2503=" "," ",(N2503/C2503*100))</f>
        <v>#DIV/0!</v>
      </c>
      <c r="P2503" s="135"/>
      <c r="Q2503" s="218"/>
      <c r="R2503" s="10" t="str">
        <f aca="false">IF(N2503&lt;&gt;"",IF(N2503&lt;0,"Percent",""))</f>
        <v/>
      </c>
      <c r="T2503" s="113" t="e">
        <f aca="false">IF(AND(N2503&gt;0,O2503&lt;0),"percentage error"," ")</f>
        <v>#DIV/0!</v>
      </c>
      <c r="U2503" s="10"/>
      <c r="V2503" s="10"/>
    </row>
    <row r="2504" s="113" customFormat="true" ht="21.75" hidden="false" customHeight="true" outlineLevel="0" collapsed="false">
      <c r="A2504" s="21" t="n">
        <v>98</v>
      </c>
      <c r="B2504" s="81" t="s">
        <v>1214</v>
      </c>
      <c r="C2504" s="84" t="n">
        <v>0</v>
      </c>
      <c r="D2504" s="85"/>
      <c r="E2504" s="84"/>
      <c r="F2504" s="85"/>
      <c r="G2504" s="84"/>
      <c r="H2504" s="85"/>
      <c r="I2504" s="84"/>
      <c r="J2504" s="85"/>
      <c r="K2504" s="84"/>
      <c r="L2504" s="84" t="n">
        <f aca="false">G2504-I2504</f>
        <v>0</v>
      </c>
      <c r="M2504" s="85"/>
      <c r="N2504" s="84" t="n">
        <f aca="false">L2504-C2504</f>
        <v>0</v>
      </c>
      <c r="O2504" s="23" t="e">
        <f aca="false">IF(C2504=" "," ",(N2504/C2504*100))</f>
        <v>#DIV/0!</v>
      </c>
      <c r="P2504" s="135"/>
      <c r="Q2504" s="218"/>
      <c r="R2504" s="10" t="str">
        <f aca="false">IF(N2504&lt;&gt;"",IF(N2504&lt;0,"Percent",""))</f>
        <v/>
      </c>
      <c r="T2504" s="113" t="e">
        <f aca="false">IF(AND(N2504&gt;0,O2504&lt;0),"percentage error"," ")</f>
        <v>#DIV/0!</v>
      </c>
      <c r="U2504" s="10"/>
      <c r="V2504" s="10"/>
    </row>
    <row r="2505" s="113" customFormat="true" ht="21.75" hidden="false" customHeight="true" outlineLevel="0" collapsed="false">
      <c r="A2505" s="21"/>
      <c r="B2505" s="81" t="s">
        <v>1215</v>
      </c>
      <c r="C2505" s="84" t="n">
        <v>-25.93</v>
      </c>
      <c r="D2505" s="274"/>
      <c r="E2505" s="84"/>
      <c r="F2505" s="85"/>
      <c r="G2505" s="84" t="n">
        <f aca="false">C2505+E2505</f>
        <v>-25.93</v>
      </c>
      <c r="H2505" s="85"/>
      <c r="I2505" s="84"/>
      <c r="J2505" s="85"/>
      <c r="K2505" s="84"/>
      <c r="L2505" s="84" t="n">
        <f aca="false">G2505-I2505-K2505</f>
        <v>-25.93</v>
      </c>
      <c r="M2505" s="274" t="str">
        <f aca="false">M2497</f>
        <v>(*)</v>
      </c>
      <c r="N2505" s="84" t="n">
        <f aca="false">L2505-C2505</f>
        <v>0</v>
      </c>
      <c r="O2505" s="23" t="n">
        <f aca="false">IF(C2505=" "," ",-(N2505/C2505*100))</f>
        <v>0</v>
      </c>
      <c r="P2505" s="135"/>
      <c r="Q2505" s="218"/>
      <c r="R2505" s="10" t="str">
        <f aca="false">IF(N2505&lt;&gt;"",IF(N2505&lt;0,"Percent",""))</f>
        <v/>
      </c>
      <c r="T2505" s="113" t="str">
        <f aca="false">IF(AND(N2505&gt;0,O2505&lt;0),"percentage error"," ")</f>
        <v> </v>
      </c>
      <c r="U2505" s="10"/>
      <c r="V2505" s="10"/>
    </row>
    <row r="2506" customFormat="false" ht="21.75" hidden="false" customHeight="true" outlineLevel="0" collapsed="false">
      <c r="B2506" s="2" t="s">
        <v>74</v>
      </c>
      <c r="C2506" s="3" t="n">
        <v>-12</v>
      </c>
      <c r="D2506" s="274"/>
      <c r="G2506" s="3" t="n">
        <f aca="false">C2506+E2506</f>
        <v>-12</v>
      </c>
      <c r="I2506" s="3" t="n">
        <v>0.01</v>
      </c>
      <c r="J2506" s="202"/>
      <c r="L2506" s="3" t="n">
        <f aca="false">G2506-I2506-K2506</f>
        <v>-12.01</v>
      </c>
      <c r="M2506" s="184" t="str">
        <f aca="false">M2497</f>
        <v>(*)</v>
      </c>
      <c r="N2506" s="3" t="n">
        <f aca="false">L2506-C2506</f>
        <v>-0.00999999999999979</v>
      </c>
      <c r="O2506" s="90" t="n">
        <f aca="false">IF(C2506=" "," ",-(N2506/C2506*100))</f>
        <v>-0.0833333333333316</v>
      </c>
      <c r="P2506" s="76"/>
      <c r="Q2506" s="6" t="n">
        <v>8.5</v>
      </c>
      <c r="R2506" s="10" t="str">
        <f aca="false">IF(N2506&lt;&gt;"",IF(N2506&lt;0,"Percent",""))</f>
        <v>Percent</v>
      </c>
      <c r="S2506" s="7" t="n">
        <v>330827438</v>
      </c>
      <c r="T2506" s="7" t="n">
        <v>3308.27</v>
      </c>
    </row>
    <row r="2507" customFormat="false" ht="21.75" hidden="false" customHeight="true" outlineLevel="0" collapsed="false">
      <c r="B2507" s="93" t="s">
        <v>1216</v>
      </c>
      <c r="C2507" s="94" t="n">
        <f aca="false">SUM(C2505:C2506)</f>
        <v>-37.93</v>
      </c>
      <c r="D2507" s="95"/>
      <c r="E2507" s="94" t="n">
        <f aca="false">SUM(E2505:E2506)</f>
        <v>0</v>
      </c>
      <c r="F2507" s="95"/>
      <c r="G2507" s="94" t="n">
        <f aca="false">SUM(G2505:G2506)</f>
        <v>-37.93</v>
      </c>
      <c r="H2507" s="95"/>
      <c r="I2507" s="94" t="n">
        <f aca="false">SUM(I2505:I2506)</f>
        <v>0.01</v>
      </c>
      <c r="J2507" s="95"/>
      <c r="K2507" s="94" t="n">
        <f aca="false">SUM(K2505:K2506)</f>
        <v>0</v>
      </c>
      <c r="L2507" s="94" t="n">
        <f aca="false">SUM(L2505:L2506)</f>
        <v>-37.94</v>
      </c>
      <c r="M2507" s="96"/>
      <c r="N2507" s="94" t="n">
        <f aca="false">L2507-C2507</f>
        <v>-0.00999999999999801</v>
      </c>
      <c r="O2507" s="94" t="n">
        <f aca="false">IF(C2507=" "," ",-(N2507/C2507*100))</f>
        <v>-0.0263643553915054</v>
      </c>
      <c r="P2507" s="98"/>
      <c r="Q2507" s="99" t="n">
        <v>8.5</v>
      </c>
      <c r="R2507" s="10" t="str">
        <f aca="false">IF(N2507&lt;&gt;"",IF(N2507&lt;0,"Percent",""))</f>
        <v>Percent</v>
      </c>
      <c r="S2507" s="7" t="n">
        <v>41984000</v>
      </c>
      <c r="T2507" s="7" t="n">
        <f aca="false">S2507/100000</f>
        <v>419.84</v>
      </c>
    </row>
    <row r="2508" customFormat="false" ht="21.75" hidden="false" customHeight="true" outlineLevel="0" collapsed="false">
      <c r="A2508" s="1" t="n">
        <v>800</v>
      </c>
      <c r="B2508" s="2" t="s">
        <v>1217</v>
      </c>
      <c r="C2508" s="3" t="n">
        <v>0</v>
      </c>
      <c r="L2508" s="3" t="n">
        <f aca="false">G2508-I2508</f>
        <v>0</v>
      </c>
      <c r="N2508" s="3" t="n">
        <f aca="false">L2508-C2508</f>
        <v>0</v>
      </c>
      <c r="O2508" s="90" t="e">
        <f aca="false">IF(C2508=" "," ",(N2508/C2508*100))</f>
        <v>#DIV/0!</v>
      </c>
      <c r="R2508" s="10" t="str">
        <f aca="false">IF(N2508&lt;&gt;"",IF(N2508&lt;0,"Percent",""))</f>
        <v/>
      </c>
      <c r="S2508" s="7" t="n">
        <v>556975000</v>
      </c>
      <c r="T2508" s="7" t="n">
        <f aca="false">S2508/100000</f>
        <v>5569.75</v>
      </c>
    </row>
    <row r="2509" customFormat="false" ht="21.75" hidden="false" customHeight="true" outlineLevel="0" collapsed="false">
      <c r="A2509" s="1" t="n">
        <v>95</v>
      </c>
      <c r="B2509" s="2" t="s">
        <v>1218</v>
      </c>
      <c r="C2509" s="3" t="n">
        <v>0</v>
      </c>
      <c r="L2509" s="3" t="n">
        <f aca="false">G2509-I2509</f>
        <v>0</v>
      </c>
      <c r="N2509" s="3" t="n">
        <f aca="false">L2509-C2509</f>
        <v>0</v>
      </c>
      <c r="O2509" s="90" t="e">
        <f aca="false">IF(C2509=" "," ",(N2509/C2509*100))</f>
        <v>#DIV/0!</v>
      </c>
      <c r="R2509" s="10" t="str">
        <f aca="false">IF(N2509&lt;&gt;"",IF(N2509&lt;0,"Percent",""))</f>
        <v/>
      </c>
      <c r="S2509" s="7" t="n">
        <v>4248500</v>
      </c>
      <c r="T2509" s="7" t="n">
        <f aca="false">S2509/100000</f>
        <v>42.485</v>
      </c>
    </row>
    <row r="2510" s="133" customFormat="true" ht="21.75" hidden="false" customHeight="true" outlineLevel="0" collapsed="false">
      <c r="A2510" s="124"/>
      <c r="B2510" s="125" t="s">
        <v>1219</v>
      </c>
      <c r="C2510" s="128" t="n">
        <v>6305.23</v>
      </c>
      <c r="D2510" s="227"/>
      <c r="E2510" s="128" t="n">
        <v>506.05</v>
      </c>
      <c r="F2510" s="227"/>
      <c r="G2510" s="128" t="n">
        <f aca="false">C2510+E2510</f>
        <v>6811.28</v>
      </c>
      <c r="H2510" s="227"/>
      <c r="I2510" s="128" t="n">
        <v>403.81</v>
      </c>
      <c r="J2510" s="227"/>
      <c r="K2510" s="128"/>
      <c r="L2510" s="128" t="n">
        <f aca="false">SUM(G2510-I2510)</f>
        <v>6407.47</v>
      </c>
      <c r="M2510" s="227"/>
      <c r="N2510" s="128" t="n">
        <f aca="false">L2510-C2510</f>
        <v>102.24</v>
      </c>
      <c r="O2510" s="126" t="n">
        <f aca="false">IF(C2510=" "," ",(N2510/C2510*100))</f>
        <v>1.62151103131844</v>
      </c>
      <c r="P2510" s="196"/>
      <c r="Q2510" s="131"/>
      <c r="R2510" s="132" t="str">
        <f aca="false">IF(N2510&lt;&gt;"",IF(N2510&lt;0,"Percent",""))</f>
        <v/>
      </c>
      <c r="S2510" s="133" t="n">
        <v>35255000</v>
      </c>
      <c r="T2510" s="133" t="n">
        <f aca="false">S2510/100000</f>
        <v>352.55</v>
      </c>
      <c r="U2510" s="134"/>
      <c r="V2510" s="134"/>
    </row>
    <row r="2511" customFormat="false" ht="21.75" hidden="false" customHeight="true" outlineLevel="0" collapsed="false">
      <c r="A2511" s="1" t="n">
        <v>93</v>
      </c>
      <c r="B2511" s="2" t="s">
        <v>1220</v>
      </c>
      <c r="C2511" s="3" t="n">
        <v>0</v>
      </c>
      <c r="G2511" s="3" t="n">
        <f aca="false">C2511+E2511</f>
        <v>0</v>
      </c>
      <c r="L2511" s="128" t="n">
        <f aca="false">SUM(G2511-I2511)</f>
        <v>0</v>
      </c>
      <c r="N2511" s="3" t="n">
        <f aca="false">L2511-C2511</f>
        <v>0</v>
      </c>
      <c r="O2511" s="90" t="e">
        <f aca="false">IF(C2511=" "," ",(N2511/C2511*100))</f>
        <v>#DIV/0!</v>
      </c>
      <c r="P2511" s="76"/>
      <c r="R2511" s="10" t="str">
        <f aca="false">IF(N2511&lt;&gt;"",IF(N2511&lt;0,"Percent",""))</f>
        <v/>
      </c>
      <c r="S2511" s="7" t="n">
        <v>31091000</v>
      </c>
      <c r="T2511" s="7" t="n">
        <f aca="false">S2511/100000</f>
        <v>310.91</v>
      </c>
    </row>
    <row r="2512" customFormat="false" ht="21.75" hidden="false" customHeight="true" outlineLevel="0" collapsed="false">
      <c r="B2512" s="2" t="s">
        <v>1221</v>
      </c>
      <c r="C2512" s="3" t="n">
        <v>0</v>
      </c>
      <c r="G2512" s="3" t="n">
        <f aca="false">C2512+E2512</f>
        <v>0</v>
      </c>
      <c r="K2512" s="3" t="s">
        <v>714</v>
      </c>
      <c r="L2512" s="128" t="n">
        <f aca="false">SUM(G2512-I2512)</f>
        <v>0</v>
      </c>
      <c r="N2512" s="3" t="n">
        <f aca="false">L2512-C2512</f>
        <v>0</v>
      </c>
      <c r="O2512" s="90" t="e">
        <f aca="false">IF(C2512=" "," ",(N2512/C2512*100))</f>
        <v>#DIV/0!</v>
      </c>
      <c r="P2512" s="76"/>
      <c r="R2512" s="10" t="str">
        <f aca="false">IF(N2512&lt;&gt;"",IF(N2512&lt;0,"Percent",""))</f>
        <v/>
      </c>
      <c r="S2512" s="7" t="n">
        <v>36500000</v>
      </c>
      <c r="T2512" s="7" t="n">
        <f aca="false">S2512/100000</f>
        <v>365</v>
      </c>
    </row>
    <row r="2513" customFormat="false" ht="21.75" hidden="false" customHeight="true" outlineLevel="0" collapsed="false">
      <c r="B2513" s="2" t="s">
        <v>1222</v>
      </c>
      <c r="C2513" s="3" t="n">
        <v>89.71</v>
      </c>
      <c r="D2513" s="85"/>
      <c r="G2513" s="3" t="n">
        <f aca="false">C2513+E2513</f>
        <v>89.71</v>
      </c>
      <c r="I2513" s="3" t="n">
        <v>7.1</v>
      </c>
      <c r="L2513" s="128" t="n">
        <f aca="false">SUM(G2513-I2513)</f>
        <v>82.61</v>
      </c>
      <c r="N2513" s="3" t="n">
        <f aca="false">L2513-C2513</f>
        <v>-7.09999999999999</v>
      </c>
      <c r="O2513" s="90" t="n">
        <f aca="false">IF(C2513=" "," ",(N2513/C2513*100))</f>
        <v>-7.91439081484784</v>
      </c>
      <c r="P2513" s="76"/>
      <c r="R2513" s="10" t="str">
        <f aca="false">IF(N2513&lt;&gt;"",IF(N2513&lt;0,"Percent",""))</f>
        <v>Percent</v>
      </c>
      <c r="S2513" s="7" t="n">
        <v>98619000</v>
      </c>
      <c r="T2513" s="7" t="n">
        <f aca="false">S2513/100000</f>
        <v>986.19</v>
      </c>
    </row>
    <row r="2514" customFormat="false" ht="21.75" hidden="false" customHeight="true" outlineLevel="0" collapsed="false">
      <c r="A2514" s="1" t="n">
        <v>91</v>
      </c>
      <c r="B2514" s="2" t="s">
        <v>1223</v>
      </c>
      <c r="D2514" s="85"/>
      <c r="L2514" s="128" t="n">
        <f aca="false">SUM(G2514-I2514)</f>
        <v>0</v>
      </c>
      <c r="O2514" s="90"/>
      <c r="P2514" s="76"/>
      <c r="R2514" s="10"/>
      <c r="S2514" s="7" t="n">
        <v>639837500</v>
      </c>
      <c r="T2514" s="7" t="n">
        <v>6398.38</v>
      </c>
    </row>
    <row r="2515" customFormat="false" ht="21.75" hidden="false" customHeight="true" outlineLevel="0" collapsed="false">
      <c r="B2515" s="2" t="s">
        <v>1224</v>
      </c>
      <c r="C2515" s="3" t="n">
        <v>596.94</v>
      </c>
      <c r="D2515" s="85"/>
      <c r="E2515" s="3" t="n">
        <v>53.25</v>
      </c>
      <c r="G2515" s="3" t="n">
        <f aca="false">C2515+E2515</f>
        <v>650.19</v>
      </c>
      <c r="I2515" s="3" t="n">
        <v>28.05</v>
      </c>
      <c r="L2515" s="128" t="n">
        <f aca="false">SUM(G2515-I2515)</f>
        <v>622.14</v>
      </c>
      <c r="M2515" s="4" t="n">
        <f aca="false">H2515-J2515</f>
        <v>0</v>
      </c>
      <c r="N2515" s="3" t="n">
        <f aca="false">L2515-C2515</f>
        <v>25.2</v>
      </c>
      <c r="O2515" s="3" t="n">
        <f aca="false">IF(C2515=" "," ",(N2515/C2515*100))</f>
        <v>4.22152980199016</v>
      </c>
      <c r="P2515" s="76"/>
      <c r="R2515" s="10"/>
      <c r="S2515" s="7" t="n">
        <v>352788576</v>
      </c>
      <c r="T2515" s="7" t="n">
        <v>3527.89</v>
      </c>
    </row>
    <row r="2516" customFormat="false" ht="21.75" hidden="false" customHeight="true" outlineLevel="0" collapsed="false">
      <c r="A2516" s="1" t="n">
        <v>90</v>
      </c>
      <c r="B2516" s="75" t="s">
        <v>1225</v>
      </c>
      <c r="C2516" s="75"/>
      <c r="L2516" s="128" t="n">
        <f aca="false">SUM(G2516-I2516)</f>
        <v>0</v>
      </c>
      <c r="N2516" s="3" t="n">
        <f aca="false">L2516-C2516</f>
        <v>0</v>
      </c>
      <c r="O2516" s="90" t="e">
        <f aca="false">IF(C2516=" "," ",(N2516/C2516*100))</f>
        <v>#DIV/0!</v>
      </c>
      <c r="P2516" s="76"/>
      <c r="R2516" s="10" t="str">
        <f aca="false">IF(N2516&lt;&gt;"",IF(N2516&lt;0,"Percent",""))</f>
        <v/>
      </c>
      <c r="S2516" s="7" t="n">
        <v>381176991</v>
      </c>
      <c r="T2516" s="7" t="n">
        <v>3811.77</v>
      </c>
      <c r="AL2516" s="7" t="n">
        <v>31.4</v>
      </c>
    </row>
    <row r="2517" customFormat="false" ht="21.75" hidden="false" customHeight="true" outlineLevel="0" collapsed="false">
      <c r="A2517" s="103"/>
      <c r="B2517" s="105" t="s">
        <v>1226</v>
      </c>
      <c r="C2517" s="92" t="n">
        <v>184.64</v>
      </c>
      <c r="D2517" s="91"/>
      <c r="E2517" s="92" t="n">
        <v>89.5</v>
      </c>
      <c r="F2517" s="91"/>
      <c r="G2517" s="92" t="n">
        <f aca="false">C2517+E2517</f>
        <v>274.14</v>
      </c>
      <c r="H2517" s="91"/>
      <c r="I2517" s="92" t="n">
        <v>45.7</v>
      </c>
      <c r="J2517" s="91"/>
      <c r="K2517" s="92"/>
      <c r="L2517" s="128" t="n">
        <f aca="false">SUM(G2517-I2517)</f>
        <v>228.44</v>
      </c>
      <c r="M2517" s="91"/>
      <c r="N2517" s="92" t="n">
        <f aca="false">L2517-C2517</f>
        <v>43.8</v>
      </c>
      <c r="O2517" s="90" t="n">
        <f aca="false">IF(C2517=" "," ",(N2517/C2517*100))</f>
        <v>23.7218370883882</v>
      </c>
      <c r="P2517" s="101"/>
      <c r="Q2517" s="102"/>
      <c r="R2517" s="10" t="str">
        <f aca="false">IF(N2517&lt;&gt;"",IF(N2517&lt;0,"Percent",""))</f>
        <v/>
      </c>
      <c r="S2517" s="7" t="n">
        <v>34400000</v>
      </c>
      <c r="T2517" s="7" t="n">
        <f aca="false">S2517/100000</f>
        <v>344</v>
      </c>
      <c r="AL2517" s="7" t="n">
        <v>19.99</v>
      </c>
    </row>
    <row r="2518" s="123" customFormat="true" ht="15" hidden="false" customHeight="true" outlineLevel="0" collapsed="false">
      <c r="A2518" s="219" t="str">
        <f aca="false">M2497</f>
        <v>(*)</v>
      </c>
      <c r="B2518" s="68" t="s">
        <v>1203</v>
      </c>
      <c r="C2518" s="68"/>
      <c r="D2518" s="68"/>
      <c r="E2518" s="68"/>
      <c r="F2518" s="68"/>
      <c r="G2518" s="68"/>
      <c r="H2518" s="68"/>
      <c r="I2518" s="68"/>
      <c r="J2518" s="68"/>
      <c r="K2518" s="68"/>
      <c r="L2518" s="68"/>
      <c r="M2518" s="68"/>
      <c r="N2518" s="68"/>
      <c r="O2518" s="68"/>
      <c r="P2518" s="76"/>
      <c r="Q2518" s="136"/>
      <c r="R2518" s="10" t="n">
        <f aca="false">IF(N2518&lt;&gt;"",IF(N2518&lt;0,"Percent",""))</f>
        <v>0</v>
      </c>
      <c r="S2518" s="123" t="n">
        <v>50000000</v>
      </c>
      <c r="T2518" s="7" t="n">
        <f aca="false">S2518/100000</f>
        <v>500</v>
      </c>
      <c r="U2518" s="8"/>
      <c r="V2518" s="12"/>
      <c r="AL2518" s="123" t="n">
        <f aca="false">AL2516-AL2517</f>
        <v>11.41</v>
      </c>
    </row>
    <row r="2519" s="12" customFormat="true" ht="24" hidden="false" customHeight="true" outlineLevel="0" collapsed="false">
      <c r="A2519" s="78" t="s">
        <v>267</v>
      </c>
      <c r="B2519" s="78"/>
      <c r="C2519" s="78"/>
      <c r="D2519" s="78"/>
      <c r="E2519" s="78"/>
      <c r="F2519" s="78"/>
      <c r="G2519" s="78"/>
      <c r="H2519" s="78"/>
      <c r="I2519" s="78"/>
      <c r="J2519" s="78"/>
      <c r="K2519" s="78"/>
      <c r="L2519" s="78"/>
      <c r="M2519" s="78"/>
      <c r="N2519" s="78"/>
      <c r="O2519" s="78"/>
      <c r="P2519" s="78"/>
      <c r="Q2519" s="78"/>
      <c r="R2519" s="148" t="n">
        <f aca="false">IF(N2519&lt;&gt;"",IF(N2519&lt;0,"Percent",""))</f>
        <v>0</v>
      </c>
      <c r="S2519" s="74" t="n">
        <v>686100000</v>
      </c>
      <c r="T2519" s="123" t="n">
        <f aca="false">S2519/100000</f>
        <v>6861</v>
      </c>
      <c r="U2519" s="8"/>
      <c r="V2519" s="11"/>
      <c r="W2519" s="11"/>
      <c r="X2519" s="11"/>
      <c r="Y2519" s="11"/>
      <c r="Z2519" s="11"/>
      <c r="AA2519" s="11"/>
      <c r="AB2519" s="11"/>
      <c r="AC2519" s="11"/>
      <c r="AD2519" s="11"/>
      <c r="AE2519" s="11"/>
      <c r="AF2519" s="11"/>
      <c r="AG2519" s="11"/>
      <c r="AH2519" s="11"/>
      <c r="AI2519" s="11"/>
      <c r="AJ2519" s="11"/>
      <c r="AK2519" s="11"/>
      <c r="AL2519" s="11"/>
      <c r="AM2519" s="11"/>
      <c r="AN2519" s="11"/>
      <c r="AO2519" s="11"/>
      <c r="AP2519" s="11"/>
      <c r="AQ2519" s="11"/>
      <c r="AR2519" s="11"/>
      <c r="AS2519" s="11"/>
      <c r="AT2519" s="11"/>
      <c r="AU2519" s="11"/>
      <c r="AV2519" s="11"/>
      <c r="AW2519" s="11"/>
      <c r="AX2519" s="11"/>
      <c r="AY2519" s="11"/>
      <c r="AZ2519" s="11"/>
      <c r="BA2519" s="11"/>
      <c r="BB2519" s="11"/>
      <c r="BC2519" s="11"/>
      <c r="BD2519" s="11"/>
      <c r="BE2519" s="11"/>
      <c r="BF2519" s="11"/>
      <c r="BG2519" s="11"/>
      <c r="BH2519" s="11"/>
      <c r="BI2519" s="11"/>
      <c r="BJ2519" s="11"/>
      <c r="BK2519" s="11"/>
      <c r="BL2519" s="11"/>
      <c r="BM2519" s="11"/>
      <c r="BN2519" s="11"/>
      <c r="BO2519" s="11"/>
      <c r="BP2519" s="11"/>
      <c r="BQ2519" s="11"/>
      <c r="BR2519" s="11"/>
      <c r="BS2519" s="11"/>
      <c r="BT2519" s="11"/>
      <c r="BU2519" s="11"/>
      <c r="BV2519" s="11"/>
      <c r="BW2519" s="11"/>
      <c r="BX2519" s="11"/>
      <c r="BY2519" s="11"/>
      <c r="BZ2519" s="11"/>
      <c r="CA2519" s="11"/>
      <c r="CB2519" s="11"/>
      <c r="CC2519" s="11"/>
      <c r="CD2519" s="11"/>
      <c r="CE2519" s="11"/>
      <c r="CF2519" s="11"/>
      <c r="CG2519" s="11"/>
      <c r="CH2519" s="11"/>
      <c r="CI2519" s="11"/>
      <c r="CJ2519" s="11"/>
      <c r="CK2519" s="11"/>
      <c r="CL2519" s="11"/>
      <c r="CM2519" s="11"/>
      <c r="CN2519" s="11"/>
      <c r="CO2519" s="11"/>
      <c r="CP2519" s="11"/>
      <c r="CQ2519" s="11"/>
      <c r="CR2519" s="11"/>
      <c r="CS2519" s="11"/>
      <c r="CT2519" s="11"/>
      <c r="CU2519" s="11"/>
      <c r="CV2519" s="11"/>
      <c r="CW2519" s="11"/>
      <c r="CX2519" s="11"/>
      <c r="CY2519" s="11"/>
      <c r="CZ2519" s="11"/>
      <c r="DA2519" s="11"/>
      <c r="DB2519" s="11"/>
      <c r="DC2519" s="11"/>
      <c r="DD2519" s="11"/>
      <c r="DE2519" s="11"/>
      <c r="DF2519" s="11"/>
      <c r="DG2519" s="11"/>
      <c r="DH2519" s="11"/>
      <c r="DI2519" s="11"/>
      <c r="DJ2519" s="11"/>
      <c r="DK2519" s="11"/>
      <c r="DL2519" s="11"/>
      <c r="DM2519" s="11"/>
      <c r="DN2519" s="11"/>
      <c r="DO2519" s="11"/>
      <c r="DP2519" s="11"/>
      <c r="DQ2519" s="11"/>
      <c r="DR2519" s="11"/>
      <c r="DS2519" s="11"/>
      <c r="DT2519" s="11"/>
      <c r="DU2519" s="11"/>
      <c r="DV2519" s="11"/>
      <c r="DW2519" s="11"/>
      <c r="DX2519" s="11"/>
      <c r="DY2519" s="11"/>
      <c r="DZ2519" s="11"/>
      <c r="EA2519" s="11"/>
      <c r="EB2519" s="11"/>
      <c r="EC2519" s="11"/>
      <c r="ED2519" s="11"/>
      <c r="EE2519" s="11"/>
      <c r="EF2519" s="11"/>
      <c r="EG2519" s="11"/>
      <c r="EH2519" s="11"/>
      <c r="EI2519" s="11"/>
      <c r="EJ2519" s="11"/>
      <c r="EK2519" s="11"/>
      <c r="EL2519" s="11"/>
      <c r="EM2519" s="11"/>
      <c r="EN2519" s="11"/>
      <c r="EO2519" s="11"/>
      <c r="EP2519" s="11"/>
      <c r="EQ2519" s="11"/>
      <c r="ER2519" s="11"/>
      <c r="ES2519" s="11"/>
      <c r="ET2519" s="11"/>
      <c r="EU2519" s="11"/>
      <c r="EV2519" s="11"/>
      <c r="EW2519" s="11"/>
      <c r="EX2519" s="11"/>
      <c r="EY2519" s="11"/>
      <c r="EZ2519" s="11"/>
      <c r="FA2519" s="11"/>
      <c r="FB2519" s="11"/>
      <c r="FC2519" s="11"/>
      <c r="FD2519" s="11"/>
      <c r="FE2519" s="11"/>
      <c r="FF2519" s="11"/>
      <c r="FG2519" s="11"/>
      <c r="FH2519" s="11"/>
      <c r="FI2519" s="11"/>
      <c r="FJ2519" s="11"/>
      <c r="FK2519" s="11"/>
      <c r="FL2519" s="11"/>
      <c r="FM2519" s="11"/>
      <c r="FN2519" s="11"/>
      <c r="FO2519" s="11"/>
      <c r="FP2519" s="11"/>
      <c r="FQ2519" s="11"/>
      <c r="FR2519" s="11"/>
      <c r="FS2519" s="11"/>
      <c r="FT2519" s="11"/>
      <c r="FU2519" s="11"/>
      <c r="FV2519" s="11"/>
      <c r="FW2519" s="11"/>
      <c r="FX2519" s="11"/>
      <c r="FY2519" s="11"/>
      <c r="FZ2519" s="11"/>
      <c r="GA2519" s="11"/>
      <c r="GB2519" s="11"/>
      <c r="GC2519" s="11"/>
      <c r="GD2519" s="11"/>
      <c r="GE2519" s="11"/>
      <c r="GF2519" s="11"/>
      <c r="GG2519" s="11"/>
      <c r="GH2519" s="11"/>
      <c r="GI2519" s="11"/>
      <c r="GJ2519" s="11"/>
      <c r="GK2519" s="11"/>
      <c r="GL2519" s="11"/>
      <c r="GM2519" s="11"/>
      <c r="GN2519" s="11"/>
      <c r="GO2519" s="11"/>
      <c r="GP2519" s="11"/>
      <c r="GQ2519" s="11"/>
      <c r="GR2519" s="11"/>
      <c r="GS2519" s="11"/>
      <c r="GT2519" s="11"/>
      <c r="GU2519" s="11"/>
      <c r="GV2519" s="11"/>
      <c r="GW2519" s="11"/>
      <c r="GX2519" s="11"/>
      <c r="GY2519" s="11"/>
      <c r="GZ2519" s="11"/>
      <c r="HA2519" s="11"/>
      <c r="HB2519" s="11"/>
      <c r="HC2519" s="11"/>
      <c r="HD2519" s="11"/>
      <c r="HE2519" s="11"/>
      <c r="HF2519" s="11"/>
      <c r="HG2519" s="11"/>
      <c r="HH2519" s="11"/>
      <c r="HI2519" s="11"/>
      <c r="HJ2519" s="11"/>
      <c r="HK2519" s="11"/>
      <c r="HL2519" s="11"/>
      <c r="HM2519" s="11"/>
      <c r="HN2519" s="11"/>
      <c r="HO2519" s="11"/>
      <c r="HP2519" s="11"/>
      <c r="HQ2519" s="11"/>
      <c r="HR2519" s="11"/>
      <c r="HS2519" s="11"/>
      <c r="HT2519" s="11"/>
      <c r="HU2519" s="11"/>
      <c r="HV2519" s="11"/>
      <c r="HW2519" s="11"/>
      <c r="HX2519" s="11"/>
      <c r="HY2519" s="11"/>
      <c r="HZ2519" s="11"/>
      <c r="IA2519" s="11"/>
      <c r="IB2519" s="11"/>
      <c r="IC2519" s="11"/>
      <c r="ID2519" s="11"/>
      <c r="IE2519" s="11"/>
      <c r="IF2519" s="11"/>
      <c r="IG2519" s="11"/>
      <c r="IH2519" s="11"/>
      <c r="II2519" s="11"/>
      <c r="IJ2519" s="11"/>
      <c r="IK2519" s="11"/>
      <c r="IL2519" s="11"/>
      <c r="IM2519" s="11"/>
      <c r="IN2519" s="11"/>
      <c r="IO2519" s="11"/>
      <c r="IP2519" s="11"/>
      <c r="IQ2519" s="11"/>
    </row>
    <row r="2520" s="12" customFormat="true" ht="15" hidden="false" customHeight="true" outlineLevel="0" collapsed="false">
      <c r="A2520" s="20" t="s">
        <v>1227</v>
      </c>
      <c r="B2520" s="20"/>
      <c r="C2520" s="20"/>
      <c r="D2520" s="20"/>
      <c r="E2520" s="20"/>
      <c r="F2520" s="20"/>
      <c r="G2520" s="20"/>
      <c r="H2520" s="20"/>
      <c r="I2520" s="20"/>
      <c r="J2520" s="20"/>
      <c r="K2520" s="20"/>
      <c r="L2520" s="20"/>
      <c r="M2520" s="20"/>
      <c r="N2520" s="20"/>
      <c r="O2520" s="20"/>
      <c r="P2520" s="20"/>
      <c r="Q2520" s="20"/>
      <c r="R2520" s="10" t="n">
        <f aca="false">IF(N2520&lt;&gt;"",IF(N2520&lt;0,"Percent",""))</f>
        <v>0</v>
      </c>
      <c r="S2520" s="12" t="n">
        <v>8350000000</v>
      </c>
      <c r="T2520" s="7" t="n">
        <v>83500</v>
      </c>
      <c r="U2520" s="8"/>
    </row>
    <row r="2521" s="16" customFormat="true" ht="15" hidden="false" customHeight="true" outlineLevel="0" collapsed="false">
      <c r="A2521" s="14" t="s">
        <v>2</v>
      </c>
      <c r="B2521" s="14"/>
      <c r="C2521" s="14"/>
      <c r="D2521" s="14"/>
      <c r="E2521" s="14"/>
      <c r="F2521" s="14"/>
      <c r="G2521" s="14"/>
      <c r="H2521" s="14"/>
      <c r="I2521" s="14"/>
      <c r="J2521" s="14"/>
      <c r="K2521" s="14"/>
      <c r="L2521" s="14"/>
      <c r="M2521" s="14"/>
      <c r="N2521" s="14"/>
      <c r="O2521" s="14"/>
      <c r="P2521" s="14"/>
      <c r="Q2521" s="14"/>
      <c r="R2521" s="15"/>
      <c r="S2521" s="15" t="n">
        <f aca="false">SUM(S2506:S2520)</f>
        <v>11629803005</v>
      </c>
      <c r="T2521" s="15" t="n">
        <f aca="false">SUM(T2506:T2520)</f>
        <v>116298.035</v>
      </c>
      <c r="U2521" s="15"/>
      <c r="V2521" s="15"/>
      <c r="W2521" s="15"/>
      <c r="X2521" s="15"/>
      <c r="Y2521" s="15"/>
      <c r="Z2521" s="15"/>
      <c r="AA2521" s="15"/>
      <c r="AB2521" s="15"/>
      <c r="AC2521" s="15"/>
      <c r="AD2521" s="15"/>
      <c r="AE2521" s="15"/>
      <c r="AF2521" s="15"/>
      <c r="AG2521" s="15"/>
      <c r="AH2521" s="15"/>
      <c r="AI2521" s="15"/>
      <c r="AJ2521" s="15"/>
      <c r="AK2521" s="15"/>
      <c r="AL2521" s="15"/>
      <c r="AM2521" s="15"/>
      <c r="AN2521" s="15"/>
      <c r="AO2521" s="15"/>
      <c r="AP2521" s="15"/>
      <c r="AQ2521" s="15"/>
      <c r="AR2521" s="15"/>
      <c r="AS2521" s="15"/>
      <c r="AT2521" s="15"/>
      <c r="AU2521" s="15"/>
      <c r="AV2521" s="15"/>
      <c r="AW2521" s="15"/>
      <c r="AX2521" s="15"/>
      <c r="AY2521" s="15"/>
      <c r="AZ2521" s="15"/>
      <c r="BA2521" s="15"/>
      <c r="BB2521" s="15"/>
      <c r="BC2521" s="15"/>
      <c r="BD2521" s="15"/>
      <c r="BE2521" s="15"/>
      <c r="BF2521" s="15"/>
      <c r="BG2521" s="15"/>
      <c r="BH2521" s="15"/>
      <c r="BI2521" s="15"/>
      <c r="BJ2521" s="15"/>
      <c r="BK2521" s="15"/>
      <c r="BL2521" s="15"/>
      <c r="BM2521" s="15"/>
      <c r="BN2521" s="15"/>
      <c r="BO2521" s="15"/>
      <c r="BP2521" s="15"/>
      <c r="BQ2521" s="15"/>
      <c r="BR2521" s="15"/>
      <c r="BS2521" s="15"/>
      <c r="BT2521" s="15"/>
      <c r="BU2521" s="15"/>
      <c r="BV2521" s="15"/>
      <c r="BW2521" s="15"/>
      <c r="BX2521" s="15"/>
      <c r="BY2521" s="15"/>
      <c r="BZ2521" s="15"/>
      <c r="CA2521" s="15"/>
      <c r="CB2521" s="15"/>
      <c r="CC2521" s="15"/>
      <c r="CD2521" s="15"/>
      <c r="CE2521" s="15"/>
      <c r="CF2521" s="15"/>
      <c r="CG2521" s="15"/>
      <c r="CH2521" s="15"/>
      <c r="CI2521" s="15"/>
      <c r="CJ2521" s="15"/>
      <c r="CK2521" s="15"/>
      <c r="CL2521" s="15"/>
      <c r="CM2521" s="15"/>
      <c r="CN2521" s="15"/>
      <c r="CO2521" s="15"/>
      <c r="CP2521" s="15"/>
      <c r="CQ2521" s="15"/>
      <c r="CR2521" s="15"/>
      <c r="CS2521" s="15"/>
      <c r="CT2521" s="15"/>
      <c r="CU2521" s="15"/>
      <c r="CV2521" s="15"/>
      <c r="CW2521" s="15"/>
      <c r="CX2521" s="15"/>
      <c r="CY2521" s="15"/>
      <c r="CZ2521" s="15"/>
      <c r="DA2521" s="15"/>
      <c r="DB2521" s="15"/>
      <c r="DC2521" s="15"/>
      <c r="DD2521" s="15"/>
      <c r="DE2521" s="15"/>
      <c r="DF2521" s="15"/>
      <c r="DG2521" s="15"/>
      <c r="DH2521" s="15"/>
      <c r="DI2521" s="15"/>
      <c r="DJ2521" s="15"/>
      <c r="DK2521" s="15"/>
      <c r="DL2521" s="15"/>
      <c r="DM2521" s="15"/>
      <c r="DN2521" s="15"/>
      <c r="DO2521" s="15"/>
      <c r="DP2521" s="15"/>
      <c r="DQ2521" s="15"/>
      <c r="DR2521" s="15"/>
      <c r="DS2521" s="15"/>
      <c r="DT2521" s="15"/>
      <c r="DU2521" s="15"/>
      <c r="DV2521" s="15"/>
      <c r="DW2521" s="15"/>
      <c r="DX2521" s="15"/>
      <c r="DY2521" s="15"/>
      <c r="DZ2521" s="15"/>
      <c r="EA2521" s="15"/>
      <c r="EB2521" s="15"/>
      <c r="EC2521" s="15"/>
      <c r="ED2521" s="15"/>
      <c r="EE2521" s="15"/>
      <c r="EF2521" s="15"/>
      <c r="EG2521" s="15"/>
      <c r="EH2521" s="15"/>
      <c r="EI2521" s="15"/>
      <c r="EJ2521" s="15"/>
      <c r="EK2521" s="15"/>
      <c r="EL2521" s="15"/>
      <c r="EM2521" s="15"/>
      <c r="EN2521" s="15"/>
      <c r="EO2521" s="15"/>
      <c r="EP2521" s="15"/>
      <c r="EQ2521" s="15"/>
      <c r="ER2521" s="15"/>
      <c r="ES2521" s="15"/>
      <c r="ET2521" s="15"/>
      <c r="EU2521" s="15"/>
      <c r="EV2521" s="15"/>
      <c r="EW2521" s="15"/>
      <c r="EX2521" s="15"/>
      <c r="EY2521" s="15"/>
      <c r="EZ2521" s="15"/>
      <c r="FA2521" s="15"/>
      <c r="FB2521" s="15"/>
      <c r="FC2521" s="15"/>
      <c r="FD2521" s="15"/>
      <c r="FE2521" s="15"/>
      <c r="FF2521" s="15"/>
      <c r="FG2521" s="15"/>
      <c r="FH2521" s="15"/>
      <c r="FI2521" s="15"/>
      <c r="FJ2521" s="15"/>
      <c r="FK2521" s="15"/>
      <c r="FL2521" s="15"/>
      <c r="FM2521" s="15"/>
      <c r="FN2521" s="15"/>
      <c r="FO2521" s="15"/>
      <c r="FP2521" s="15"/>
      <c r="FQ2521" s="15"/>
      <c r="FR2521" s="15"/>
      <c r="FS2521" s="15"/>
      <c r="FT2521" s="15"/>
      <c r="FU2521" s="15"/>
      <c r="FV2521" s="15"/>
      <c r="FW2521" s="15"/>
      <c r="FX2521" s="15"/>
      <c r="FY2521" s="15"/>
      <c r="FZ2521" s="15"/>
      <c r="GA2521" s="15"/>
      <c r="GB2521" s="15"/>
      <c r="GC2521" s="15"/>
      <c r="GD2521" s="15"/>
      <c r="GE2521" s="15"/>
      <c r="GF2521" s="15"/>
      <c r="GG2521" s="15"/>
      <c r="GH2521" s="15"/>
      <c r="GI2521" s="15"/>
      <c r="GJ2521" s="15"/>
      <c r="GK2521" s="15"/>
      <c r="GL2521" s="15"/>
      <c r="GM2521" s="15"/>
      <c r="GN2521" s="15"/>
      <c r="GO2521" s="15"/>
      <c r="GP2521" s="15"/>
      <c r="GQ2521" s="15"/>
      <c r="GR2521" s="15"/>
      <c r="GS2521" s="15"/>
      <c r="GT2521" s="15"/>
      <c r="GU2521" s="15"/>
      <c r="GV2521" s="15"/>
      <c r="GW2521" s="15"/>
      <c r="GX2521" s="15"/>
      <c r="GY2521" s="15"/>
      <c r="GZ2521" s="15"/>
      <c r="HA2521" s="15"/>
      <c r="HB2521" s="15"/>
      <c r="HC2521" s="15"/>
      <c r="HD2521" s="15"/>
      <c r="HE2521" s="15"/>
      <c r="HF2521" s="15"/>
      <c r="HG2521" s="15"/>
      <c r="HH2521" s="15"/>
      <c r="HI2521" s="15"/>
      <c r="HJ2521" s="15"/>
      <c r="HK2521" s="15"/>
      <c r="HL2521" s="15"/>
      <c r="HM2521" s="15"/>
      <c r="HN2521" s="15"/>
      <c r="HO2521" s="15"/>
      <c r="HP2521" s="15"/>
      <c r="HQ2521" s="15"/>
      <c r="HR2521" s="15"/>
      <c r="HS2521" s="15"/>
      <c r="HT2521" s="15"/>
      <c r="HU2521" s="15"/>
      <c r="HV2521" s="15"/>
      <c r="HW2521" s="15"/>
      <c r="HX2521" s="15"/>
      <c r="HY2521" s="15"/>
      <c r="HZ2521" s="15"/>
      <c r="IA2521" s="15"/>
      <c r="IB2521" s="15"/>
      <c r="IC2521" s="15"/>
      <c r="ID2521" s="15"/>
      <c r="IE2521" s="15"/>
      <c r="IF2521" s="15"/>
      <c r="IG2521" s="15"/>
      <c r="IH2521" s="15"/>
      <c r="II2521" s="15"/>
      <c r="IJ2521" s="15"/>
      <c r="IK2521" s="15"/>
      <c r="IL2521" s="15"/>
      <c r="IM2521" s="15"/>
      <c r="IN2521" s="15"/>
      <c r="IO2521" s="15"/>
      <c r="IP2521" s="15"/>
      <c r="IQ2521" s="15"/>
    </row>
    <row r="2522" s="21" customFormat="true" ht="15" hidden="false" customHeight="true" outlineLevel="0" collapsed="false">
      <c r="A2522" s="11"/>
      <c r="B2522" s="11" t="s">
        <v>3</v>
      </c>
      <c r="C2522" s="23" t="s">
        <v>4</v>
      </c>
      <c r="D2522" s="23"/>
      <c r="E2522" s="19" t="s">
        <v>5</v>
      </c>
      <c r="F2522" s="19"/>
      <c r="G2522" s="19"/>
      <c r="H2522" s="19"/>
      <c r="I2522" s="19" t="s">
        <v>6</v>
      </c>
      <c r="J2522" s="19" t="s">
        <v>7</v>
      </c>
      <c r="K2522" s="19"/>
      <c r="L2522" s="19" t="s">
        <v>8</v>
      </c>
      <c r="M2522" s="19"/>
      <c r="N2522" s="19" t="s">
        <v>9</v>
      </c>
      <c r="O2522" s="19"/>
      <c r="P2522" s="19"/>
      <c r="Q2522" s="19" t="s">
        <v>10</v>
      </c>
      <c r="R2522" s="10" t="str">
        <f aca="false">IF(N2522&lt;&gt;"",IF(N2522&lt;0,"Percent",""))</f>
        <v/>
      </c>
      <c r="T2522" s="7" t="str">
        <f aca="false">IF(AND(N2522&gt;0,O2522&lt;0),"percentage error"," ")</f>
        <v> </v>
      </c>
      <c r="U2522" s="8"/>
    </row>
    <row r="2523" s="21" customFormat="true" ht="15" hidden="false" customHeight="true" outlineLevel="0" collapsed="false">
      <c r="A2523" s="11"/>
      <c r="B2523" s="11"/>
      <c r="C2523" s="19" t="s">
        <v>87</v>
      </c>
      <c r="D2523" s="19"/>
      <c r="E2523" s="19" t="s">
        <v>12</v>
      </c>
      <c r="F2523" s="19"/>
      <c r="G2523" s="19" t="s">
        <v>13</v>
      </c>
      <c r="H2523" s="19"/>
      <c r="I2523" s="19" t="s">
        <v>12</v>
      </c>
      <c r="J2523" s="19" t="s">
        <v>14</v>
      </c>
      <c r="K2523" s="19"/>
      <c r="L2523" s="19" t="s">
        <v>15</v>
      </c>
      <c r="M2523" s="19"/>
      <c r="N2523" s="19" t="s">
        <v>16</v>
      </c>
      <c r="O2523" s="19"/>
      <c r="P2523" s="19"/>
      <c r="Q2523" s="19" t="s">
        <v>17</v>
      </c>
      <c r="R2523" s="10" t="str">
        <f aca="false">IF(N2523&lt;&gt;"",IF(N2523&lt;0,"Percent",""))</f>
        <v/>
      </c>
      <c r="T2523" s="7" t="str">
        <f aca="false">IF(AND(N2523&gt;0,O2523&lt;0),"percentage error"," ")</f>
        <v> </v>
      </c>
      <c r="U2523" s="8"/>
    </row>
    <row r="2524" s="21" customFormat="true" ht="15" hidden="false" customHeight="true" outlineLevel="0" collapsed="false">
      <c r="A2524" s="11"/>
      <c r="B2524" s="11"/>
      <c r="C2524" s="19" t="s">
        <v>18</v>
      </c>
      <c r="D2524" s="19"/>
      <c r="E2524" s="19" t="s">
        <v>19</v>
      </c>
      <c r="F2524" s="19"/>
      <c r="G2524" s="19"/>
      <c r="H2524" s="19"/>
      <c r="I2524" s="19" t="s">
        <v>20</v>
      </c>
      <c r="J2524" s="19" t="s">
        <v>21</v>
      </c>
      <c r="K2524" s="19"/>
      <c r="L2524" s="19" t="s">
        <v>22</v>
      </c>
      <c r="M2524" s="19"/>
      <c r="N2524" s="19" t="s">
        <v>23</v>
      </c>
      <c r="O2524" s="19"/>
      <c r="P2524" s="19"/>
      <c r="Q2524" s="19" t="s">
        <v>24</v>
      </c>
      <c r="R2524" s="10" t="str">
        <f aca="false">IF(N2524&lt;&gt;"",IF(N2524&lt;0,"Percent",""))</f>
        <v/>
      </c>
      <c r="T2524" s="7" t="str">
        <f aca="false">IF(AND(N2524&gt;0,O2524&lt;0),"percentage error"," ")</f>
        <v> </v>
      </c>
      <c r="U2524" s="8"/>
    </row>
    <row r="2525" s="21" customFormat="true" ht="15" hidden="false" customHeight="true" outlineLevel="0" collapsed="false">
      <c r="A2525" s="11" t="str">
        <f aca="false">IF(L4896=ROUND(L4895,2),"","Attention.There is difference")</f>
        <v/>
      </c>
      <c r="B2525" s="11"/>
      <c r="C2525" s="19" t="s">
        <v>25</v>
      </c>
      <c r="D2525" s="19"/>
      <c r="E2525" s="19"/>
      <c r="F2525" s="19"/>
      <c r="G2525" s="19"/>
      <c r="H2525" s="19"/>
      <c r="I2525" s="19" t="s">
        <v>26</v>
      </c>
      <c r="J2525" s="19" t="s">
        <v>27</v>
      </c>
      <c r="K2525" s="19"/>
      <c r="L2525" s="19" t="s">
        <v>28</v>
      </c>
      <c r="M2525" s="19"/>
      <c r="N2525" s="23"/>
      <c r="O2525" s="19" t="s">
        <v>29</v>
      </c>
      <c r="P2525" s="19"/>
      <c r="Q2525" s="19" t="s">
        <v>30</v>
      </c>
      <c r="R2525" s="10" t="n">
        <f aca="false">IF(N2525&lt;&gt;"",IF(N2525&lt;0,"Percent",""))</f>
        <v>0</v>
      </c>
      <c r="T2525" s="7" t="str">
        <f aca="false">IF(AND(N2525&gt;0,O2525&lt;0),"percentage error"," ")</f>
        <v> </v>
      </c>
      <c r="U2525" s="8"/>
    </row>
    <row r="2526" s="21" customFormat="true" ht="15" hidden="false" customHeight="true" outlineLevel="0" collapsed="false">
      <c r="A2526" s="79" t="str">
        <f aca="false">IF(S4813=ROUND(L4813,2),"","Attention.There is difference")</f>
        <v/>
      </c>
      <c r="B2526" s="20"/>
      <c r="C2526" s="25"/>
      <c r="D2526" s="25"/>
      <c r="E2526" s="25"/>
      <c r="F2526" s="25"/>
      <c r="G2526" s="25"/>
      <c r="H2526" s="25"/>
      <c r="I2526" s="25"/>
      <c r="J2526" s="25" t="s">
        <v>31</v>
      </c>
      <c r="K2526" s="25"/>
      <c r="L2526" s="25"/>
      <c r="M2526" s="26" t="s">
        <v>32</v>
      </c>
      <c r="N2526" s="26"/>
      <c r="O2526" s="25" t="s">
        <v>33</v>
      </c>
      <c r="P2526" s="25"/>
      <c r="Q2526" s="25"/>
      <c r="R2526" s="10" t="n">
        <f aca="false">IF(N2526&lt;&gt;"",IF(N2526&lt;0,"Percent",""))</f>
        <v>0</v>
      </c>
      <c r="T2526" s="7" t="str">
        <f aca="false">IF(AND(N2526&gt;0,O2526&lt;0),"percentage error"," ")</f>
        <v> </v>
      </c>
      <c r="U2526" s="8"/>
      <c r="W2526" s="85" t="n">
        <v>132051.2</v>
      </c>
    </row>
    <row r="2527" s="10" customFormat="true" ht="21.75" hidden="false" customHeight="true" outlineLevel="0" collapsed="false">
      <c r="A2527" s="80" t="s">
        <v>64</v>
      </c>
      <c r="B2527" s="80"/>
      <c r="C2527" s="80"/>
      <c r="D2527" s="80"/>
      <c r="E2527" s="80"/>
      <c r="F2527" s="80"/>
      <c r="G2527" s="80"/>
      <c r="H2527" s="80"/>
      <c r="I2527" s="80"/>
      <c r="J2527" s="80"/>
      <c r="K2527" s="80"/>
      <c r="L2527" s="80"/>
      <c r="M2527" s="80"/>
      <c r="N2527" s="80"/>
      <c r="O2527" s="80"/>
      <c r="P2527" s="80"/>
      <c r="Q2527" s="80"/>
      <c r="U2527" s="8"/>
      <c r="W2527" s="86" t="n">
        <v>2000</v>
      </c>
      <c r="Z2527" s="10" t="n">
        <v>1262.54</v>
      </c>
    </row>
    <row r="2528" customFormat="false" ht="21.75" hidden="false" customHeight="true" outlineLevel="0" collapsed="false">
      <c r="A2528" s="1" t="s">
        <v>35</v>
      </c>
      <c r="B2528" s="2" t="s">
        <v>1228</v>
      </c>
      <c r="R2528" s="10" t="n">
        <f aca="false">IF(N2528&lt;&gt;"",IF(N2528&lt;0,"Percent",""))</f>
        <v>0</v>
      </c>
      <c r="T2528" s="7" t="str">
        <f aca="false">IF(AND(N2528&gt;0,O2528&lt;0),"percentage error"," ")</f>
        <v> </v>
      </c>
      <c r="W2528" s="6" t="n">
        <f aca="false">W2526-W2527</f>
        <v>130051.2</v>
      </c>
      <c r="Z2528" s="7" t="n">
        <v>134.85</v>
      </c>
    </row>
    <row r="2529" customFormat="false" ht="21.75" hidden="false" customHeight="true" outlineLevel="0" collapsed="false">
      <c r="A2529" s="21" t="n">
        <v>4</v>
      </c>
      <c r="B2529" s="120" t="s">
        <v>1229</v>
      </c>
      <c r="C2529" s="120"/>
      <c r="D2529" s="120"/>
      <c r="E2529" s="120"/>
      <c r="N2529" s="90"/>
      <c r="O2529" s="90"/>
      <c r="P2529" s="76"/>
      <c r="R2529" s="10" t="n">
        <f aca="false">IF(N2529&lt;&gt;"",IF(N2529&lt;0,"Percent",""))</f>
        <v>0</v>
      </c>
      <c r="T2529" s="7" t="str">
        <f aca="false">IF(AND(N2529&gt;0,O2529&lt;0),"percentage error"," ")</f>
        <v> </v>
      </c>
      <c r="W2529" s="6" t="n">
        <v>200</v>
      </c>
      <c r="Z2529" s="7" t="n">
        <f aca="false">SUM(Z2527:Z2528)</f>
        <v>1397.39</v>
      </c>
    </row>
    <row r="2530" customFormat="false" ht="21.75" hidden="false" customHeight="true" outlineLevel="0" collapsed="false">
      <c r="A2530" s="21" t="n">
        <v>7610</v>
      </c>
      <c r="B2530" s="120" t="s">
        <v>1230</v>
      </c>
      <c r="C2530" s="120"/>
      <c r="D2530" s="120"/>
      <c r="E2530" s="120"/>
      <c r="F2530" s="85"/>
      <c r="G2530" s="84"/>
      <c r="H2530" s="85"/>
      <c r="I2530" s="84"/>
      <c r="J2530" s="85"/>
      <c r="K2530" s="84"/>
      <c r="L2530" s="84"/>
      <c r="M2530" s="85"/>
      <c r="O2530" s="84"/>
      <c r="P2530" s="86"/>
      <c r="R2530" s="10" t="n">
        <f aca="false">IF(N2530&lt;&gt;"",IF(N2530&lt;0,"Percent",""))</f>
        <v>0</v>
      </c>
      <c r="T2530" s="7" t="str">
        <f aca="false">IF(AND(N2530&gt;0,O2530&lt;0),"percentage error"," ")</f>
        <v> </v>
      </c>
      <c r="W2530" s="6" t="n">
        <f aca="false">W2528+W2529</f>
        <v>130251.2</v>
      </c>
    </row>
    <row r="2531" customFormat="false" ht="21.75" hidden="false" customHeight="true" outlineLevel="0" collapsed="false">
      <c r="A2531" s="1" t="n">
        <v>89</v>
      </c>
      <c r="B2531" s="2" t="s">
        <v>1231</v>
      </c>
      <c r="C2531" s="5" t="n">
        <v>49171.14</v>
      </c>
      <c r="D2531" s="5"/>
      <c r="E2531" s="5" t="n">
        <v>64860.63</v>
      </c>
      <c r="F2531" s="85"/>
      <c r="G2531" s="3" t="n">
        <f aca="false">C2531+E2531</f>
        <v>114031.77</v>
      </c>
      <c r="I2531" s="3" t="n">
        <v>46815.28</v>
      </c>
      <c r="L2531" s="3" t="n">
        <f aca="false">SUM(G2531-I2531)</f>
        <v>67216.49</v>
      </c>
      <c r="M2531" s="85"/>
      <c r="O2531" s="84"/>
      <c r="P2531" s="86"/>
      <c r="R2531" s="10"/>
      <c r="W2531" s="6"/>
    </row>
    <row r="2532" customFormat="false" ht="21.75" hidden="false" customHeight="true" outlineLevel="0" collapsed="false">
      <c r="A2532" s="1" t="n">
        <v>800</v>
      </c>
      <c r="B2532" s="2" t="s">
        <v>1232</v>
      </c>
      <c r="C2532" s="3" t="n">
        <v>0</v>
      </c>
      <c r="L2532" s="3" t="n">
        <f aca="false">SUM(G2532-I2532)</f>
        <v>0</v>
      </c>
      <c r="R2532" s="10" t="n">
        <f aca="false">IF(N2532&lt;&gt;"",IF(N2532&lt;0,"Percent",""))</f>
        <v>0</v>
      </c>
      <c r="T2532" s="7" t="str">
        <f aca="false">IF(AND(N2532&gt;0,O2532&lt;0),"percentage error"," ")</f>
        <v> </v>
      </c>
    </row>
    <row r="2533" customFormat="false" ht="21.75" hidden="false" customHeight="true" outlineLevel="0" collapsed="false">
      <c r="B2533" s="2" t="s">
        <v>74</v>
      </c>
      <c r="C2533" s="3" t="n">
        <v>14.25</v>
      </c>
      <c r="D2533" s="85"/>
      <c r="G2533" s="3" t="n">
        <f aca="false">C2533+E2533</f>
        <v>14.25</v>
      </c>
      <c r="L2533" s="3" t="n">
        <f aca="false">SUM(G2533-I2533)</f>
        <v>14.25</v>
      </c>
      <c r="N2533" s="90" t="n">
        <f aca="false">L2533-C2533</f>
        <v>0</v>
      </c>
      <c r="O2533" s="90" t="n">
        <f aca="false">IF(C2533=" "," ",(N2533/C2533*100))</f>
        <v>0</v>
      </c>
      <c r="P2533" s="76"/>
      <c r="R2533" s="10" t="str">
        <f aca="false">IF(N2533&lt;&gt;"",IF(N2533&lt;0,"Percent",""))</f>
        <v/>
      </c>
      <c r="T2533" s="7" t="n">
        <v>533521000</v>
      </c>
    </row>
    <row r="2534" s="113" customFormat="true" ht="21.75" hidden="false" customHeight="true" outlineLevel="0" collapsed="false">
      <c r="A2534" s="21"/>
      <c r="B2534" s="222" t="s">
        <v>44</v>
      </c>
      <c r="C2534" s="110" t="n">
        <f aca="false">SUM(C2510:C2517,C2531:C2533)</f>
        <v>56361.91</v>
      </c>
      <c r="D2534" s="96"/>
      <c r="E2534" s="110" t="n">
        <f aca="false">SUM(E2510:E2517,E2531:E2533)</f>
        <v>65509.43</v>
      </c>
      <c r="F2534" s="96"/>
      <c r="G2534" s="110" t="n">
        <f aca="false">SUM(G2510:G2517,G2531:G2533)</f>
        <v>121871.34</v>
      </c>
      <c r="H2534" s="96"/>
      <c r="I2534" s="110" t="n">
        <f aca="false">SUM(I2510:I2517,I2531:I2533)</f>
        <v>47299.94</v>
      </c>
      <c r="J2534" s="96"/>
      <c r="K2534" s="110" t="n">
        <f aca="false">SUM(K2510:K2517,K2533)</f>
        <v>0</v>
      </c>
      <c r="L2534" s="110" t="n">
        <f aca="false">SUM(L2510:L2517,L2531:L2533)</f>
        <v>74571.4</v>
      </c>
      <c r="M2534" s="96"/>
      <c r="N2534" s="110" t="n">
        <f aca="false">L2534-C2534</f>
        <v>18209.49</v>
      </c>
      <c r="O2534" s="110" t="n">
        <f aca="false">IF(C2534=" "," ",(N2534/C2534*100))</f>
        <v>32.3081492447648</v>
      </c>
      <c r="P2534" s="111"/>
      <c r="Q2534" s="112" t="n">
        <f aca="false">Q2533</f>
        <v>0</v>
      </c>
      <c r="R2534" s="10" t="str">
        <f aca="false">IF(N2534&lt;&gt;"",IF(N2534&lt;0,"Percent",""))</f>
        <v/>
      </c>
      <c r="T2534" s="113" t="n">
        <v>95000000</v>
      </c>
      <c r="U2534" s="10"/>
      <c r="V2534" s="10"/>
      <c r="W2534" s="218" t="n">
        <v>130251.2</v>
      </c>
    </row>
    <row r="2535" s="113" customFormat="true" ht="21.75" hidden="false" customHeight="true" outlineLevel="0" collapsed="false">
      <c r="A2535" s="21"/>
      <c r="B2535" s="222" t="s">
        <v>1233</v>
      </c>
      <c r="C2535" s="426" t="n">
        <f aca="false">SUM(C2534+C2507+C2502+C2499+C2480)</f>
        <v>99433.89</v>
      </c>
      <c r="D2535" s="96"/>
      <c r="E2535" s="110" t="n">
        <f aca="false">SUM(E2480,E2497,E2502,E2507,E2534)</f>
        <v>65559.28</v>
      </c>
      <c r="F2535" s="96"/>
      <c r="G2535" s="110" t="n">
        <f aca="false">SUM(G2480,G2499,G2502,G2507,G2534)</f>
        <v>164993.17</v>
      </c>
      <c r="H2535" s="96"/>
      <c r="I2535" s="110" t="n">
        <f aca="false">SUM(I2480,I2499,I2502,I2507,I2534)</f>
        <v>59577.36</v>
      </c>
      <c r="J2535" s="96"/>
      <c r="K2535" s="17" t="n">
        <f aca="false">SUM(K2480,K2497,K2502,K2507,K2534)</f>
        <v>31.98</v>
      </c>
      <c r="L2535" s="84" t="n">
        <f aca="false">SUM(G2535-I2535)</f>
        <v>105415.81</v>
      </c>
      <c r="M2535" s="85"/>
      <c r="N2535" s="23" t="n">
        <f aca="false">L2535-C2535</f>
        <v>5981.92</v>
      </c>
      <c r="O2535" s="23" t="n">
        <f aca="false">IF(C2535=" "," ",(N2535/C2535*100))</f>
        <v>6.01597704766453</v>
      </c>
      <c r="P2535" s="135"/>
      <c r="Q2535" s="17"/>
      <c r="R2535" s="10" t="str">
        <f aca="false">IF(N2535&lt;&gt;"",IF(N2535&lt;0,"Percent",""))</f>
        <v/>
      </c>
      <c r="T2535" s="113" t="n">
        <v>250000000</v>
      </c>
      <c r="U2535" s="10"/>
      <c r="V2535" s="10"/>
      <c r="W2535" s="113" t="n">
        <v>127748.08</v>
      </c>
      <c r="AA2535" s="113" t="n">
        <v>2000</v>
      </c>
    </row>
    <row r="2536" customFormat="false" ht="21.75" hidden="false" customHeight="true" outlineLevel="0" collapsed="false">
      <c r="B2536" s="93" t="s">
        <v>1234</v>
      </c>
      <c r="C2536" s="114"/>
      <c r="D2536" s="115"/>
      <c r="E2536" s="114"/>
      <c r="F2536" s="115"/>
      <c r="G2536" s="114"/>
      <c r="H2536" s="115"/>
      <c r="I2536" s="114"/>
      <c r="J2536" s="115"/>
      <c r="K2536" s="114"/>
      <c r="L2536" s="114"/>
      <c r="M2536" s="115"/>
      <c r="N2536" s="114" t="n">
        <f aca="false">L2536-C2536</f>
        <v>0</v>
      </c>
      <c r="O2536" s="114"/>
      <c r="P2536" s="116"/>
      <c r="Q2536" s="117"/>
      <c r="R2536" s="10" t="str">
        <f aca="false">IF(N2536&lt;&gt;"",IF(N2536&lt;0,"Percent",""))</f>
        <v/>
      </c>
      <c r="T2536" s="7" t="n">
        <v>82700000</v>
      </c>
      <c r="W2536" s="6" t="n">
        <f aca="false">W2534-W2535</f>
        <v>2503.12000000001</v>
      </c>
      <c r="AA2536" s="7" t="n">
        <v>1550</v>
      </c>
    </row>
    <row r="2537" s="165" customFormat="true" ht="21.75" hidden="false" customHeight="true" outlineLevel="0" collapsed="false">
      <c r="A2537" s="207"/>
      <c r="B2537" s="208" t="s">
        <v>1235</v>
      </c>
      <c r="C2537" s="415" t="n">
        <f aca="false">C2535</f>
        <v>99433.89</v>
      </c>
      <c r="D2537" s="253"/>
      <c r="E2537" s="157" t="n">
        <f aca="false">E2535</f>
        <v>65559.28</v>
      </c>
      <c r="F2537" s="160"/>
      <c r="G2537" s="157" t="n">
        <f aca="false">G2535</f>
        <v>164993.17</v>
      </c>
      <c r="H2537" s="160"/>
      <c r="I2537" s="157" t="n">
        <f aca="false">I2535</f>
        <v>59577.36</v>
      </c>
      <c r="J2537" s="160"/>
      <c r="K2537" s="157" t="n">
        <f aca="false">K2535</f>
        <v>31.98</v>
      </c>
      <c r="L2537" s="157" t="n">
        <f aca="false">SUM(G2537-I2537)</f>
        <v>105415.81</v>
      </c>
      <c r="M2537" s="160"/>
      <c r="N2537" s="157" t="n">
        <f aca="false">L2537-C2537</f>
        <v>5981.92</v>
      </c>
      <c r="O2537" s="157" t="n">
        <f aca="false">IF(C2537=" "," ",(N2537/C2537*100))</f>
        <v>6.01597704766453</v>
      </c>
      <c r="P2537" s="163"/>
      <c r="Q2537" s="199" t="n">
        <f aca="false">Q2535</f>
        <v>0</v>
      </c>
      <c r="R2537" s="164" t="str">
        <f aca="false">IF(N2537&lt;&gt;"",IF(N2537&lt;0,"Percent",""))</f>
        <v/>
      </c>
      <c r="T2537" s="165" t="n">
        <v>105356650</v>
      </c>
      <c r="U2537" s="166"/>
      <c r="V2537" s="166"/>
      <c r="AA2537" s="165" t="n">
        <v>1359.19</v>
      </c>
      <c r="AM2537" s="165" t="n">
        <v>118673.7</v>
      </c>
    </row>
    <row r="2538" customFormat="false" ht="21.75" hidden="false" customHeight="true" outlineLevel="0" collapsed="false">
      <c r="A2538" s="21" t="s">
        <v>1236</v>
      </c>
      <c r="B2538" s="81" t="s">
        <v>1237</v>
      </c>
      <c r="N2538" s="90" t="n">
        <f aca="false">L2538-C2538</f>
        <v>0</v>
      </c>
      <c r="O2538" s="90" t="e">
        <f aca="false">IF(C2538=" ",ABS(N2538/1*100),ABS(N2538/C2538*100))</f>
        <v>#DIV/0!</v>
      </c>
      <c r="P2538" s="76"/>
      <c r="R2538" s="10" t="str">
        <f aca="false">IF(N2538&lt;&gt;"",IF(N2538&lt;0,"Percent",""))</f>
        <v/>
      </c>
      <c r="T2538" s="7" t="n">
        <v>140575000</v>
      </c>
      <c r="Y2538" s="7" t="n">
        <v>129145.47</v>
      </c>
      <c r="AA2538" s="7" t="n">
        <v>18.15</v>
      </c>
      <c r="AM2538" s="7" t="n">
        <v>724.68</v>
      </c>
    </row>
    <row r="2539" customFormat="false" ht="21.75" hidden="false" customHeight="true" outlineLevel="0" collapsed="false">
      <c r="A2539" s="21" t="n">
        <v>7615</v>
      </c>
      <c r="B2539" s="81" t="s">
        <v>1237</v>
      </c>
      <c r="C2539" s="84"/>
      <c r="D2539" s="85"/>
      <c r="E2539" s="84"/>
      <c r="F2539" s="85"/>
      <c r="G2539" s="84"/>
      <c r="H2539" s="85"/>
      <c r="I2539" s="84"/>
      <c r="J2539" s="85"/>
      <c r="K2539" s="84"/>
      <c r="L2539" s="84"/>
      <c r="M2539" s="85"/>
      <c r="N2539" s="90" t="n">
        <f aca="false">L2539-C2539</f>
        <v>0</v>
      </c>
      <c r="O2539" s="90" t="e">
        <f aca="false">IF(C2539=" ",ABS(N2539/1*100),ABS(N2539/C2539*100))</f>
        <v>#DIV/0!</v>
      </c>
      <c r="P2539" s="76"/>
      <c r="R2539" s="10" t="str">
        <f aca="false">IF(N2539&lt;&gt;"",IF(N2539&lt;0,"Percent",""))</f>
        <v/>
      </c>
      <c r="T2539" s="7" t="n">
        <v>30000000</v>
      </c>
      <c r="X2539" s="6" t="n">
        <v>99179.77</v>
      </c>
      <c r="Y2539" s="7" t="n">
        <v>1397.39</v>
      </c>
      <c r="AA2539" s="7" t="n">
        <f aca="false">SUM(AA2535:AA2538)</f>
        <v>4927.34</v>
      </c>
      <c r="AM2539" s="7" t="n">
        <f aca="false">SUM(AM2537:AM2538)</f>
        <v>119398.38</v>
      </c>
    </row>
    <row r="2540" customFormat="false" ht="21.75" hidden="false" customHeight="true" outlineLevel="0" collapsed="false">
      <c r="A2540" s="1" t="n">
        <v>200</v>
      </c>
      <c r="B2540" s="2" t="s">
        <v>1237</v>
      </c>
      <c r="N2540" s="90" t="n">
        <f aca="false">L2540-C2540</f>
        <v>0</v>
      </c>
      <c r="O2540" s="90" t="e">
        <f aca="false">IF(C2540=" ",ABS(N2540/1*100),ABS(N2540/C2540*100))</f>
        <v>#DIV/0!</v>
      </c>
      <c r="P2540" s="76"/>
      <c r="R2540" s="10" t="str">
        <f aca="false">IF(N2540&lt;&gt;"",IF(N2540&lt;0,"Percent",""))</f>
        <v/>
      </c>
      <c r="T2540" s="7" t="n">
        <v>40000000</v>
      </c>
      <c r="X2540" s="6" t="n">
        <v>1359.19</v>
      </c>
      <c r="Y2540" s="7" t="n">
        <f aca="false">Y2538-Y2539</f>
        <v>127748.08</v>
      </c>
      <c r="AA2540" s="7" t="n">
        <v>4303.12000000001</v>
      </c>
      <c r="AL2540" s="7" t="n">
        <v>47909.35</v>
      </c>
    </row>
    <row r="2541" customFormat="false" ht="21.75" hidden="false" customHeight="true" outlineLevel="0" collapsed="false">
      <c r="A2541" s="1" t="n">
        <v>88</v>
      </c>
      <c r="B2541" s="2" t="s">
        <v>1238</v>
      </c>
      <c r="C2541" s="3" t="n">
        <v>511.67</v>
      </c>
      <c r="E2541" s="3" t="n">
        <v>29</v>
      </c>
      <c r="G2541" s="3" t="n">
        <f aca="false">C2541+E2541</f>
        <v>540.67</v>
      </c>
      <c r="I2541" s="3" t="n">
        <v>162.3</v>
      </c>
      <c r="K2541" s="3" t="n">
        <v>0.12</v>
      </c>
      <c r="L2541" s="3" t="n">
        <f aca="false">SUM(G2541-I2541)</f>
        <v>378.37</v>
      </c>
      <c r="N2541" s="90" t="n">
        <f aca="false">L2541-C2541</f>
        <v>-133.3</v>
      </c>
      <c r="O2541" s="90" t="n">
        <f aca="false">IF(C2541=" "," ",(N2541/C2541*100))</f>
        <v>-26.0519475443157</v>
      </c>
      <c r="P2541" s="19"/>
      <c r="R2541" s="10"/>
      <c r="T2541" s="7" t="n">
        <v>25000000</v>
      </c>
      <c r="X2541" s="6" t="n">
        <v>5670.37</v>
      </c>
      <c r="AA2541" s="7" t="n">
        <f aca="false">AA2539-AA2540</f>
        <v>624.21999999999</v>
      </c>
      <c r="AL2541" s="7" t="n">
        <v>14.55</v>
      </c>
    </row>
    <row r="2542" customFormat="false" ht="21.75" hidden="false" customHeight="true" outlineLevel="0" collapsed="false">
      <c r="A2542" s="1" t="n">
        <v>89</v>
      </c>
      <c r="B2542" s="2" t="s">
        <v>1239</v>
      </c>
      <c r="C2542" s="3" t="n">
        <v>679.7</v>
      </c>
      <c r="E2542" s="3" t="n">
        <v>115</v>
      </c>
      <c r="G2542" s="3" t="n">
        <f aca="false">C2542+E2542</f>
        <v>794.7</v>
      </c>
      <c r="I2542" s="3" t="n">
        <v>69.92</v>
      </c>
      <c r="K2542" s="3" t="n">
        <v>5.34</v>
      </c>
      <c r="L2542" s="3" t="n">
        <f aca="false">SUM(G2542-I2542)</f>
        <v>724.78</v>
      </c>
      <c r="N2542" s="90" t="n">
        <f aca="false">L2542-C2542</f>
        <v>45.08</v>
      </c>
      <c r="O2542" s="90" t="n">
        <f aca="false">IF(C2542=" "," ",(N2542/C2542*100))</f>
        <v>6.63233779608651</v>
      </c>
      <c r="P2542" s="19"/>
      <c r="R2542" s="10"/>
      <c r="T2542" s="7" t="n">
        <v>235175000</v>
      </c>
      <c r="X2542" s="6" t="n">
        <v>12464.36</v>
      </c>
      <c r="AL2542" s="7" t="n">
        <f aca="false">SUM(AL2540:AL2541)</f>
        <v>47923.9</v>
      </c>
    </row>
    <row r="2543" customFormat="false" ht="21.75" hidden="false" customHeight="true" outlineLevel="0" collapsed="false">
      <c r="B2543" s="2" t="s">
        <v>74</v>
      </c>
      <c r="C2543" s="3" t="n">
        <v>1.93</v>
      </c>
      <c r="E2543" s="6"/>
      <c r="G2543" s="3" t="n">
        <f aca="false">C2543+E2543</f>
        <v>1.93</v>
      </c>
      <c r="I2543" s="6"/>
      <c r="L2543" s="3" t="n">
        <f aca="false">SUM(G2543-I2543)</f>
        <v>1.93</v>
      </c>
      <c r="N2543" s="90" t="n">
        <f aca="false">L2543-C2543</f>
        <v>0</v>
      </c>
      <c r="O2543" s="90" t="n">
        <f aca="false">IF(C2543=" "," ",(N2543/C2543*100))</f>
        <v>0</v>
      </c>
      <c r="P2543" s="101"/>
      <c r="R2543" s="10" t="str">
        <f aca="false">IF(N2543&lt;&gt;"",IF(N2543&lt;0,"Percent",""))</f>
        <v/>
      </c>
      <c r="T2543" s="7" t="n">
        <v>36100000</v>
      </c>
      <c r="X2543" s="6" t="n">
        <v>706.53</v>
      </c>
    </row>
    <row r="2544" customFormat="false" ht="21.75" hidden="false" customHeight="true" outlineLevel="0" collapsed="false">
      <c r="B2544" s="93" t="s">
        <v>1240</v>
      </c>
      <c r="C2544" s="94" t="n">
        <f aca="false">SUM(C2540:C2543)</f>
        <v>1193.3</v>
      </c>
      <c r="D2544" s="95"/>
      <c r="E2544" s="94" t="n">
        <f aca="false">SUM(E2540:E2543)</f>
        <v>144</v>
      </c>
      <c r="F2544" s="95"/>
      <c r="G2544" s="94" t="n">
        <f aca="false">SUM(G2540:G2543)</f>
        <v>1337.3</v>
      </c>
      <c r="H2544" s="95"/>
      <c r="I2544" s="94" t="n">
        <f aca="false">SUM(I2540:I2543)</f>
        <v>232.22</v>
      </c>
      <c r="J2544" s="95"/>
      <c r="K2544" s="94" t="n">
        <f aca="false">SUM(K2540:K2543)</f>
        <v>5.46</v>
      </c>
      <c r="L2544" s="94" t="n">
        <f aca="false">SUM(L2540:L2543)</f>
        <v>1105.08</v>
      </c>
      <c r="M2544" s="95"/>
      <c r="N2544" s="94" t="n">
        <f aca="false">L2544-C2544</f>
        <v>-88.2199999999998</v>
      </c>
      <c r="O2544" s="94" t="n">
        <f aca="false">IF(C2544=" "," ",(N2544/C2544*100))</f>
        <v>-7.39294393698146</v>
      </c>
      <c r="P2544" s="101"/>
      <c r="Q2544" s="99"/>
      <c r="R2544" s="10" t="str">
        <f aca="false">IF(N2544&lt;&gt;"",IF(N2544&lt;0,"Percent",""))</f>
        <v>Percent</v>
      </c>
      <c r="T2544" s="7" t="n">
        <v>171168000</v>
      </c>
      <c r="X2544" s="6" t="n">
        <v>18.15</v>
      </c>
    </row>
    <row r="2545" customFormat="false" ht="21.75" hidden="false" customHeight="true" outlineLevel="0" collapsed="false">
      <c r="B2545" s="93" t="s">
        <v>1241</v>
      </c>
      <c r="C2545" s="94" t="n">
        <f aca="false">C2544</f>
        <v>1193.3</v>
      </c>
      <c r="D2545" s="95"/>
      <c r="E2545" s="94" t="n">
        <f aca="false">E2544</f>
        <v>144</v>
      </c>
      <c r="F2545" s="95"/>
      <c r="G2545" s="94" t="n">
        <f aca="false">G2544</f>
        <v>1337.3</v>
      </c>
      <c r="H2545" s="95"/>
      <c r="I2545" s="94" t="n">
        <f aca="false">I2544</f>
        <v>232.22</v>
      </c>
      <c r="J2545" s="95"/>
      <c r="K2545" s="94" t="n">
        <f aca="false">K2544</f>
        <v>5.46</v>
      </c>
      <c r="L2545" s="94" t="n">
        <f aca="false">L2544</f>
        <v>1105.08</v>
      </c>
      <c r="M2545" s="77"/>
      <c r="N2545" s="90" t="n">
        <f aca="false">L2545-C2545</f>
        <v>-88.2199999999998</v>
      </c>
      <c r="O2545" s="90" t="n">
        <f aca="false">IF(C2545=" "," ",(N2545/C2545*100))</f>
        <v>-7.39294393698146</v>
      </c>
      <c r="P2545" s="76"/>
      <c r="Q2545" s="91"/>
      <c r="R2545" s="10" t="str">
        <f aca="false">IF(N2545&lt;&gt;"",IF(N2545&lt;0,"Percent",""))</f>
        <v>Percent</v>
      </c>
      <c r="T2545" s="7" t="str">
        <f aca="false">IF(AND(N2545&gt;0,O2545&lt;0),"percentage error"," ")</f>
        <v> </v>
      </c>
      <c r="X2545" s="6" t="n">
        <f aca="false">SUM(X2539:X2544)</f>
        <v>119398.37</v>
      </c>
      <c r="AL2545" s="7" t="n">
        <v>28427.88</v>
      </c>
    </row>
    <row r="2546" s="165" customFormat="true" ht="21.75" hidden="false" customHeight="true" outlineLevel="0" collapsed="false">
      <c r="A2546" s="155"/>
      <c r="B2546" s="156" t="s">
        <v>1242</v>
      </c>
      <c r="C2546" s="415" t="n">
        <f aca="false">SUM(C20,C708,C2473,C2537,C2545)</f>
        <v>2435702.6152</v>
      </c>
      <c r="D2546" s="427" t="s">
        <v>352</v>
      </c>
      <c r="E2546" s="157" t="n">
        <f aca="false">SUM(E20,E708,E2473,E2537,E2545)</f>
        <v>329572.04</v>
      </c>
      <c r="F2546" s="428" t="n">
        <v>-263348.75</v>
      </c>
      <c r="G2546" s="157" t="n">
        <f aca="false">SUM(C2546+E2546)</f>
        <v>2765274.6552</v>
      </c>
      <c r="H2546" s="157" t="n">
        <f aca="false">SUM(H20,H708,H2473,H2537,H2545)</f>
        <v>0</v>
      </c>
      <c r="I2546" s="157" t="n">
        <f aca="false">SUM(I20,I708,I2473,I2537,I2545)</f>
        <v>71442.86</v>
      </c>
      <c r="J2546" s="427"/>
      <c r="K2546" s="157" t="n">
        <f aca="false">SUM(K20,K708,K2473,K2537,K2545)</f>
        <v>37.44</v>
      </c>
      <c r="L2546" s="418" t="n">
        <f aca="false">SUM(G2546-I2546)</f>
        <v>2693831.7952</v>
      </c>
      <c r="M2546" s="210"/>
      <c r="N2546" s="162" t="n">
        <f aca="false">L2546-C2546</f>
        <v>258129.18</v>
      </c>
      <c r="O2546" s="162" t="n">
        <f aca="false">IF(C2546=" "," ",(N2546/C2546*100))</f>
        <v>10.5977297223867</v>
      </c>
      <c r="P2546" s="238"/>
      <c r="Q2546" s="429" t="n">
        <v>11670.28</v>
      </c>
      <c r="R2546" s="164" t="str">
        <f aca="false">IF(N2546&lt;&gt;"",IF(N2546&lt;0,"Percent",""))</f>
        <v/>
      </c>
      <c r="S2546" s="165" t="n">
        <v>940446.37</v>
      </c>
      <c r="T2546" s="165" t="str">
        <f aca="false">IF(AND(N2546&gt;0,O2546&lt;0),"percentage error"," ")</f>
        <v> </v>
      </c>
      <c r="U2546" s="290" t="n">
        <f aca="false">I2546+K2546</f>
        <v>71480.3</v>
      </c>
      <c r="V2546" s="166"/>
      <c r="X2546" s="261"/>
      <c r="AL2546" s="165" t="n">
        <v>22.8</v>
      </c>
    </row>
    <row r="2547" s="165" customFormat="true" ht="15" hidden="false" customHeight="true" outlineLevel="0" collapsed="false">
      <c r="A2547" s="430" t="str">
        <f aca="false">D2546</f>
        <v>(f)</v>
      </c>
      <c r="B2547" s="254" t="s">
        <v>1243</v>
      </c>
      <c r="C2547" s="254"/>
      <c r="D2547" s="254"/>
      <c r="E2547" s="254"/>
      <c r="F2547" s="254"/>
      <c r="G2547" s="254"/>
      <c r="H2547" s="254"/>
      <c r="I2547" s="254"/>
      <c r="J2547" s="254"/>
      <c r="K2547" s="254"/>
      <c r="L2547" s="254"/>
      <c r="M2547" s="254"/>
      <c r="N2547" s="254"/>
      <c r="O2547" s="254"/>
      <c r="P2547" s="254"/>
      <c r="Q2547" s="254"/>
      <c r="U2547" s="166"/>
      <c r="V2547" s="166"/>
      <c r="X2547" s="165" t="n">
        <v>118673.69</v>
      </c>
      <c r="AL2547" s="165" t="n">
        <f aca="false">SUM(AL2545:AL2546)</f>
        <v>28450.68</v>
      </c>
    </row>
    <row r="2548" customFormat="false" ht="21.75" hidden="false" customHeight="true" outlineLevel="0" collapsed="false">
      <c r="A2548" s="349" t="s">
        <v>1244</v>
      </c>
      <c r="B2548" s="350" t="s">
        <v>1245</v>
      </c>
      <c r="C2548" s="350"/>
      <c r="D2548" s="350"/>
      <c r="E2548" s="350"/>
      <c r="F2548" s="350"/>
      <c r="G2548" s="350"/>
      <c r="H2548" s="350"/>
      <c r="I2548" s="350"/>
      <c r="J2548" s="350"/>
      <c r="K2548" s="350"/>
      <c r="L2548" s="350"/>
      <c r="M2548" s="350"/>
      <c r="N2548" s="350"/>
      <c r="O2548" s="350"/>
      <c r="P2548" s="350"/>
      <c r="Q2548" s="350"/>
      <c r="X2548" s="7" t="n">
        <f aca="false">SUM(X2547:X2547)</f>
        <v>118673.69</v>
      </c>
    </row>
    <row r="2549" customFormat="false" ht="21.75" hidden="false" customHeight="true" outlineLevel="0" collapsed="false">
      <c r="B2549" s="70" t="s">
        <v>1246</v>
      </c>
      <c r="C2549" s="70"/>
      <c r="D2549" s="70"/>
      <c r="E2549" s="70"/>
      <c r="F2549" s="70"/>
      <c r="G2549" s="70"/>
      <c r="H2549" s="70"/>
      <c r="I2549" s="70"/>
      <c r="J2549" s="70"/>
      <c r="K2549" s="70"/>
      <c r="L2549" s="219"/>
      <c r="M2549" s="220"/>
      <c r="N2549" s="270"/>
      <c r="O2549" s="219"/>
      <c r="P2549" s="69"/>
      <c r="Q2549" s="266"/>
    </row>
    <row r="2550" customFormat="false" ht="21.75" hidden="false" customHeight="true" outlineLevel="0" collapsed="false">
      <c r="B2550" s="254"/>
      <c r="C2550" s="254"/>
      <c r="D2550" s="254"/>
      <c r="E2550" s="254"/>
      <c r="F2550" s="254"/>
      <c r="G2550" s="254"/>
      <c r="H2550" s="254"/>
      <c r="I2550" s="254"/>
      <c r="J2550" s="254"/>
      <c r="K2550" s="254"/>
      <c r="L2550" s="254"/>
      <c r="M2550" s="254"/>
      <c r="N2550" s="254"/>
      <c r="O2550" s="254"/>
      <c r="P2550" s="254"/>
      <c r="Q2550" s="254"/>
    </row>
    <row r="2551" customFormat="false" ht="21.75" hidden="false" customHeight="true" outlineLevel="0" collapsed="false">
      <c r="B2551" s="254"/>
      <c r="C2551" s="254"/>
      <c r="D2551" s="254"/>
      <c r="E2551" s="254"/>
      <c r="F2551" s="254"/>
      <c r="G2551" s="254"/>
      <c r="H2551" s="254"/>
      <c r="I2551" s="254"/>
      <c r="J2551" s="254"/>
      <c r="K2551" s="254"/>
      <c r="L2551" s="254"/>
      <c r="M2551" s="254"/>
      <c r="N2551" s="254"/>
      <c r="O2551" s="254"/>
      <c r="P2551" s="254"/>
      <c r="Q2551" s="254"/>
    </row>
    <row r="2554" customFormat="false" ht="21.75" hidden="false" customHeight="true" outlineLevel="0" collapsed="false">
      <c r="A2554" s="124"/>
    </row>
  </sheetData>
  <mergeCells count="2481">
    <mergeCell ref="A1:Q1"/>
    <mergeCell ref="A2:Q2"/>
    <mergeCell ref="A3:Q3"/>
    <mergeCell ref="C4:D4"/>
    <mergeCell ref="E4:F4"/>
    <mergeCell ref="J4:K4"/>
    <mergeCell ref="L4:M4"/>
    <mergeCell ref="N4:P4"/>
    <mergeCell ref="C5:D5"/>
    <mergeCell ref="E5:F5"/>
    <mergeCell ref="G5:H5"/>
    <mergeCell ref="J5:K5"/>
    <mergeCell ref="L5:M5"/>
    <mergeCell ref="N5:P5"/>
    <mergeCell ref="C6:D6"/>
    <mergeCell ref="E6:F6"/>
    <mergeCell ref="J6:K6"/>
    <mergeCell ref="L6:M6"/>
    <mergeCell ref="N6:P6"/>
    <mergeCell ref="C7:D7"/>
    <mergeCell ref="J7:K7"/>
    <mergeCell ref="L7:M7"/>
    <mergeCell ref="O7:P7"/>
    <mergeCell ref="J8:K8"/>
    <mergeCell ref="M8:N8"/>
    <mergeCell ref="O8:P8"/>
    <mergeCell ref="A9:Q9"/>
    <mergeCell ref="B12:D12"/>
    <mergeCell ref="A30:O30"/>
    <mergeCell ref="A31:N31"/>
    <mergeCell ref="B32:Q32"/>
    <mergeCell ref="B33:Q33"/>
    <mergeCell ref="A38:Q38"/>
    <mergeCell ref="A39:Q39"/>
    <mergeCell ref="A40:Q40"/>
    <mergeCell ref="C41:D41"/>
    <mergeCell ref="E41:F41"/>
    <mergeCell ref="J41:K41"/>
    <mergeCell ref="L41:M41"/>
    <mergeCell ref="N41:P41"/>
    <mergeCell ref="C42:D42"/>
    <mergeCell ref="E42:F42"/>
    <mergeCell ref="G42:H42"/>
    <mergeCell ref="J42:K42"/>
    <mergeCell ref="L42:M42"/>
    <mergeCell ref="N42:P42"/>
    <mergeCell ref="C43:D43"/>
    <mergeCell ref="E43:F43"/>
    <mergeCell ref="J43:K43"/>
    <mergeCell ref="L43:M43"/>
    <mergeCell ref="N43:P43"/>
    <mergeCell ref="C44:D44"/>
    <mergeCell ref="J44:K44"/>
    <mergeCell ref="L44:M44"/>
    <mergeCell ref="O44:P44"/>
    <mergeCell ref="J45:K45"/>
    <mergeCell ref="M45:N45"/>
    <mergeCell ref="O45:P45"/>
    <mergeCell ref="A46:Q46"/>
    <mergeCell ref="B54:C54"/>
    <mergeCell ref="A76:Q76"/>
    <mergeCell ref="A77:Q77"/>
    <mergeCell ref="A78:Q78"/>
    <mergeCell ref="C79:D79"/>
    <mergeCell ref="E79:F79"/>
    <mergeCell ref="J79:K79"/>
    <mergeCell ref="L79:M79"/>
    <mergeCell ref="N79:P79"/>
    <mergeCell ref="C80:D80"/>
    <mergeCell ref="E80:F80"/>
    <mergeCell ref="G80:H80"/>
    <mergeCell ref="J80:K80"/>
    <mergeCell ref="L80:M80"/>
    <mergeCell ref="N80:P80"/>
    <mergeCell ref="C81:D81"/>
    <mergeCell ref="E81:F81"/>
    <mergeCell ref="J81:K81"/>
    <mergeCell ref="L81:M81"/>
    <mergeCell ref="N81:P81"/>
    <mergeCell ref="C82:D82"/>
    <mergeCell ref="J82:K82"/>
    <mergeCell ref="L82:M82"/>
    <mergeCell ref="O82:P82"/>
    <mergeCell ref="J83:K83"/>
    <mergeCell ref="M83:N83"/>
    <mergeCell ref="O83:P83"/>
    <mergeCell ref="A84:Q84"/>
    <mergeCell ref="A108:Q108"/>
    <mergeCell ref="A109:Q109"/>
    <mergeCell ref="A110:Q110"/>
    <mergeCell ref="C111:D111"/>
    <mergeCell ref="E111:F111"/>
    <mergeCell ref="J111:K111"/>
    <mergeCell ref="L111:M111"/>
    <mergeCell ref="N111:P111"/>
    <mergeCell ref="C112:D112"/>
    <mergeCell ref="E112:F112"/>
    <mergeCell ref="G112:H112"/>
    <mergeCell ref="J112:K112"/>
    <mergeCell ref="L112:M112"/>
    <mergeCell ref="N112:P112"/>
    <mergeCell ref="C113:D113"/>
    <mergeCell ref="E113:F113"/>
    <mergeCell ref="J113:K113"/>
    <mergeCell ref="L113:M113"/>
    <mergeCell ref="N113:P113"/>
    <mergeCell ref="C114:D114"/>
    <mergeCell ref="J114:K114"/>
    <mergeCell ref="L114:M114"/>
    <mergeCell ref="O114:P114"/>
    <mergeCell ref="J115:K115"/>
    <mergeCell ref="M115:N115"/>
    <mergeCell ref="O115:P115"/>
    <mergeCell ref="A116:Q116"/>
    <mergeCell ref="B119:E119"/>
    <mergeCell ref="B131:C131"/>
    <mergeCell ref="AG137:AH137"/>
    <mergeCell ref="AS137:AT137"/>
    <mergeCell ref="BE137:BF137"/>
    <mergeCell ref="BQ137:BR137"/>
    <mergeCell ref="CC137:CD137"/>
    <mergeCell ref="CO137:CP137"/>
    <mergeCell ref="DA137:DB137"/>
    <mergeCell ref="DM137:DN137"/>
    <mergeCell ref="DY137:DZ137"/>
    <mergeCell ref="EK137:EL137"/>
    <mergeCell ref="EW137:EX137"/>
    <mergeCell ref="FI137:FJ137"/>
    <mergeCell ref="FU137:FV137"/>
    <mergeCell ref="GG137:GH137"/>
    <mergeCell ref="GS137:GT137"/>
    <mergeCell ref="HE137:HF137"/>
    <mergeCell ref="HQ137:HR137"/>
    <mergeCell ref="IC137:ID137"/>
    <mergeCell ref="IO137:IP137"/>
    <mergeCell ref="B138:P138"/>
    <mergeCell ref="A146:Q146"/>
    <mergeCell ref="A147:Q147"/>
    <mergeCell ref="A148:Q148"/>
    <mergeCell ref="C149:D149"/>
    <mergeCell ref="E149:F149"/>
    <mergeCell ref="J149:K149"/>
    <mergeCell ref="L149:M149"/>
    <mergeCell ref="N149:P149"/>
    <mergeCell ref="C150:D150"/>
    <mergeCell ref="E150:F150"/>
    <mergeCell ref="G150:H150"/>
    <mergeCell ref="J150:K150"/>
    <mergeCell ref="L150:M150"/>
    <mergeCell ref="N150:P150"/>
    <mergeCell ref="C151:D151"/>
    <mergeCell ref="E151:F151"/>
    <mergeCell ref="J151:K151"/>
    <mergeCell ref="L151:M151"/>
    <mergeCell ref="N151:P151"/>
    <mergeCell ref="C152:D152"/>
    <mergeCell ref="J152:K152"/>
    <mergeCell ref="L152:M152"/>
    <mergeCell ref="O152:P152"/>
    <mergeCell ref="J153:K153"/>
    <mergeCell ref="M153:N153"/>
    <mergeCell ref="O153:P153"/>
    <mergeCell ref="A154:Q154"/>
    <mergeCell ref="B158:C158"/>
    <mergeCell ref="AG158:AH158"/>
    <mergeCell ref="AS158:AT158"/>
    <mergeCell ref="BE158:BF158"/>
    <mergeCell ref="BQ158:BR158"/>
    <mergeCell ref="CC158:CD158"/>
    <mergeCell ref="CO158:CP158"/>
    <mergeCell ref="DA158:DB158"/>
    <mergeCell ref="DM158:DN158"/>
    <mergeCell ref="DY158:DZ158"/>
    <mergeCell ref="EK158:EL158"/>
    <mergeCell ref="EW158:EX158"/>
    <mergeCell ref="FI158:FJ158"/>
    <mergeCell ref="FU158:FV158"/>
    <mergeCell ref="GG158:GH158"/>
    <mergeCell ref="GS158:GT158"/>
    <mergeCell ref="HE158:HF158"/>
    <mergeCell ref="HQ158:HR158"/>
    <mergeCell ref="IC158:ID158"/>
    <mergeCell ref="IO158:IP158"/>
    <mergeCell ref="AG159:AH159"/>
    <mergeCell ref="AS159:AT159"/>
    <mergeCell ref="BE159:BF159"/>
    <mergeCell ref="BQ159:BR159"/>
    <mergeCell ref="CC159:CD159"/>
    <mergeCell ref="CO159:CP159"/>
    <mergeCell ref="DA159:DB159"/>
    <mergeCell ref="DM159:DN159"/>
    <mergeCell ref="DY159:DZ159"/>
    <mergeCell ref="EK159:EL159"/>
    <mergeCell ref="EW159:EX159"/>
    <mergeCell ref="FI159:FJ159"/>
    <mergeCell ref="FU159:FV159"/>
    <mergeCell ref="GG159:GH159"/>
    <mergeCell ref="GS159:GT159"/>
    <mergeCell ref="HE159:HF159"/>
    <mergeCell ref="HQ159:HR159"/>
    <mergeCell ref="IC159:ID159"/>
    <mergeCell ref="IO159:IP159"/>
    <mergeCell ref="AG160:AH160"/>
    <mergeCell ref="AS160:AT160"/>
    <mergeCell ref="BE160:BF160"/>
    <mergeCell ref="BQ160:BR160"/>
    <mergeCell ref="CC160:CD160"/>
    <mergeCell ref="CO160:CP160"/>
    <mergeCell ref="DA160:DB160"/>
    <mergeCell ref="DM160:DN160"/>
    <mergeCell ref="DY160:DZ160"/>
    <mergeCell ref="EK160:EL160"/>
    <mergeCell ref="EW160:EX160"/>
    <mergeCell ref="FI160:FJ160"/>
    <mergeCell ref="FU160:FV160"/>
    <mergeCell ref="GG160:GH160"/>
    <mergeCell ref="GS160:GT160"/>
    <mergeCell ref="HE160:HF160"/>
    <mergeCell ref="HQ160:HR160"/>
    <mergeCell ref="IC160:ID160"/>
    <mergeCell ref="IO160:IP160"/>
    <mergeCell ref="AG161:AH161"/>
    <mergeCell ref="AS161:AT161"/>
    <mergeCell ref="BE161:BF161"/>
    <mergeCell ref="BQ161:BR161"/>
    <mergeCell ref="CC161:CD161"/>
    <mergeCell ref="CO161:CP161"/>
    <mergeCell ref="DA161:DB161"/>
    <mergeCell ref="DM161:DN161"/>
    <mergeCell ref="DY161:DZ161"/>
    <mergeCell ref="EK161:EL161"/>
    <mergeCell ref="EW161:EX161"/>
    <mergeCell ref="FI161:FJ161"/>
    <mergeCell ref="FU161:FV161"/>
    <mergeCell ref="GG161:GH161"/>
    <mergeCell ref="GS161:GT161"/>
    <mergeCell ref="HE161:HF161"/>
    <mergeCell ref="HQ161:HR161"/>
    <mergeCell ref="IC161:ID161"/>
    <mergeCell ref="IO161:IP161"/>
    <mergeCell ref="AG162:AH162"/>
    <mergeCell ref="AS162:AT162"/>
    <mergeCell ref="BE162:BF162"/>
    <mergeCell ref="BQ162:BR162"/>
    <mergeCell ref="CC162:CD162"/>
    <mergeCell ref="CO162:CP162"/>
    <mergeCell ref="DA162:DB162"/>
    <mergeCell ref="DM162:DN162"/>
    <mergeCell ref="DY162:DZ162"/>
    <mergeCell ref="EK162:EL162"/>
    <mergeCell ref="EW162:EX162"/>
    <mergeCell ref="FI162:FJ162"/>
    <mergeCell ref="FU162:FV162"/>
    <mergeCell ref="GG162:GH162"/>
    <mergeCell ref="GS162:GT162"/>
    <mergeCell ref="HE162:HF162"/>
    <mergeCell ref="HQ162:HR162"/>
    <mergeCell ref="IC162:ID162"/>
    <mergeCell ref="IO162:IP162"/>
    <mergeCell ref="AG163:AH163"/>
    <mergeCell ref="AS163:AT163"/>
    <mergeCell ref="BE163:BF163"/>
    <mergeCell ref="BQ163:BR163"/>
    <mergeCell ref="CC163:CD163"/>
    <mergeCell ref="CO163:CP163"/>
    <mergeCell ref="DA163:DB163"/>
    <mergeCell ref="DM163:DN163"/>
    <mergeCell ref="DY163:DZ163"/>
    <mergeCell ref="EK163:EL163"/>
    <mergeCell ref="EW163:EX163"/>
    <mergeCell ref="FI163:FJ163"/>
    <mergeCell ref="FU163:FV163"/>
    <mergeCell ref="GG163:GH163"/>
    <mergeCell ref="GS163:GT163"/>
    <mergeCell ref="HE163:HF163"/>
    <mergeCell ref="HQ163:HR163"/>
    <mergeCell ref="IC163:ID163"/>
    <mergeCell ref="IO163:IP163"/>
    <mergeCell ref="AG166:AH166"/>
    <mergeCell ref="AS166:AT166"/>
    <mergeCell ref="BE166:BF166"/>
    <mergeCell ref="BQ166:BR166"/>
    <mergeCell ref="CC166:CD166"/>
    <mergeCell ref="CO166:CP166"/>
    <mergeCell ref="DA166:DB166"/>
    <mergeCell ref="DM166:DN166"/>
    <mergeCell ref="DY166:DZ166"/>
    <mergeCell ref="EK166:EL166"/>
    <mergeCell ref="EW166:EX166"/>
    <mergeCell ref="FI166:FJ166"/>
    <mergeCell ref="FU166:FV166"/>
    <mergeCell ref="GG166:GH166"/>
    <mergeCell ref="GS166:GT166"/>
    <mergeCell ref="HE166:HF166"/>
    <mergeCell ref="HQ166:HR166"/>
    <mergeCell ref="IC166:ID166"/>
    <mergeCell ref="IO166:IP166"/>
    <mergeCell ref="AG167:AH167"/>
    <mergeCell ref="AS167:AT167"/>
    <mergeCell ref="BE167:BF167"/>
    <mergeCell ref="BQ167:BR167"/>
    <mergeCell ref="CC167:CD167"/>
    <mergeCell ref="CO167:CP167"/>
    <mergeCell ref="DA167:DB167"/>
    <mergeCell ref="DM167:DN167"/>
    <mergeCell ref="DY167:DZ167"/>
    <mergeCell ref="EK167:EL167"/>
    <mergeCell ref="EW167:EX167"/>
    <mergeCell ref="FI167:FJ167"/>
    <mergeCell ref="FU167:FV167"/>
    <mergeCell ref="GG167:GH167"/>
    <mergeCell ref="GS167:GT167"/>
    <mergeCell ref="HE167:HF167"/>
    <mergeCell ref="HQ167:HR167"/>
    <mergeCell ref="IC167:ID167"/>
    <mergeCell ref="IO167:IP167"/>
    <mergeCell ref="AG168:AH168"/>
    <mergeCell ref="AS168:AT168"/>
    <mergeCell ref="BE168:BF168"/>
    <mergeCell ref="BQ168:BR168"/>
    <mergeCell ref="CC168:CD168"/>
    <mergeCell ref="CO168:CP168"/>
    <mergeCell ref="DA168:DB168"/>
    <mergeCell ref="DM168:DN168"/>
    <mergeCell ref="DY168:DZ168"/>
    <mergeCell ref="EK168:EL168"/>
    <mergeCell ref="EW168:EX168"/>
    <mergeCell ref="FI168:FJ168"/>
    <mergeCell ref="FU168:FV168"/>
    <mergeCell ref="GG168:GH168"/>
    <mergeCell ref="GS168:GT168"/>
    <mergeCell ref="HE168:HF168"/>
    <mergeCell ref="HQ168:HR168"/>
    <mergeCell ref="IC168:ID168"/>
    <mergeCell ref="IO168:IP168"/>
    <mergeCell ref="AF169:AQ169"/>
    <mergeCell ref="AR169:BC169"/>
    <mergeCell ref="BD169:BO169"/>
    <mergeCell ref="BP169:CA169"/>
    <mergeCell ref="CB169:CM169"/>
    <mergeCell ref="CN169:CY169"/>
    <mergeCell ref="CZ169:DK169"/>
    <mergeCell ref="DL169:DW169"/>
    <mergeCell ref="DX169:EI169"/>
    <mergeCell ref="EJ169:EU169"/>
    <mergeCell ref="EV169:FG169"/>
    <mergeCell ref="FH169:FS169"/>
    <mergeCell ref="FT169:GE169"/>
    <mergeCell ref="GF169:GQ169"/>
    <mergeCell ref="GR169:HC169"/>
    <mergeCell ref="HD169:HO169"/>
    <mergeCell ref="HP169:IA169"/>
    <mergeCell ref="IB169:IM169"/>
    <mergeCell ref="IN169:IQ169"/>
    <mergeCell ref="AG171:AQ171"/>
    <mergeCell ref="AS171:BC171"/>
    <mergeCell ref="BE171:BO171"/>
    <mergeCell ref="BQ171:CA171"/>
    <mergeCell ref="CC171:CM171"/>
    <mergeCell ref="CO171:CY171"/>
    <mergeCell ref="DA171:DK171"/>
    <mergeCell ref="DM171:DW171"/>
    <mergeCell ref="DY171:EI171"/>
    <mergeCell ref="EK171:EU171"/>
    <mergeCell ref="EW171:FG171"/>
    <mergeCell ref="FI171:FS171"/>
    <mergeCell ref="FU171:GE171"/>
    <mergeCell ref="GG171:GQ171"/>
    <mergeCell ref="GS171:HC171"/>
    <mergeCell ref="HE171:HO171"/>
    <mergeCell ref="HQ171:IA171"/>
    <mergeCell ref="IC171:IM171"/>
    <mergeCell ref="IO171:IQ171"/>
    <mergeCell ref="AG173:AQ173"/>
    <mergeCell ref="AS173:BC173"/>
    <mergeCell ref="BE173:BO173"/>
    <mergeCell ref="BQ173:CA173"/>
    <mergeCell ref="CC173:CM173"/>
    <mergeCell ref="CO173:CY173"/>
    <mergeCell ref="DA173:DK173"/>
    <mergeCell ref="DM173:DW173"/>
    <mergeCell ref="DY173:EI173"/>
    <mergeCell ref="EK173:EU173"/>
    <mergeCell ref="EW173:FG173"/>
    <mergeCell ref="FI173:FS173"/>
    <mergeCell ref="FU173:GE173"/>
    <mergeCell ref="GG173:GQ173"/>
    <mergeCell ref="GS173:HC173"/>
    <mergeCell ref="HE173:HO173"/>
    <mergeCell ref="HQ173:IA173"/>
    <mergeCell ref="IC173:IM173"/>
    <mergeCell ref="IO173:IQ173"/>
    <mergeCell ref="A177:Q177"/>
    <mergeCell ref="A178:Q178"/>
    <mergeCell ref="A179:Q179"/>
    <mergeCell ref="C180:D180"/>
    <mergeCell ref="E180:F180"/>
    <mergeCell ref="J180:K180"/>
    <mergeCell ref="L180:M180"/>
    <mergeCell ref="N180:P180"/>
    <mergeCell ref="C181:D181"/>
    <mergeCell ref="E181:F181"/>
    <mergeCell ref="G181:H181"/>
    <mergeCell ref="J181:K181"/>
    <mergeCell ref="L181:M181"/>
    <mergeCell ref="N181:P181"/>
    <mergeCell ref="C182:D182"/>
    <mergeCell ref="E182:F182"/>
    <mergeCell ref="J182:K182"/>
    <mergeCell ref="L182:M182"/>
    <mergeCell ref="N182:P182"/>
    <mergeCell ref="C183:D183"/>
    <mergeCell ref="J183:K183"/>
    <mergeCell ref="L183:M183"/>
    <mergeCell ref="O183:P183"/>
    <mergeCell ref="J184:K184"/>
    <mergeCell ref="M184:N184"/>
    <mergeCell ref="O184:P184"/>
    <mergeCell ref="A185:Q185"/>
    <mergeCell ref="AG188:AH188"/>
    <mergeCell ref="AS188:AT188"/>
    <mergeCell ref="BE188:BF188"/>
    <mergeCell ref="BQ188:BR188"/>
    <mergeCell ref="CC188:CD188"/>
    <mergeCell ref="CO188:CP188"/>
    <mergeCell ref="DA188:DB188"/>
    <mergeCell ref="DM188:DN188"/>
    <mergeCell ref="DY188:DZ188"/>
    <mergeCell ref="EK188:EL188"/>
    <mergeCell ref="EW188:EX188"/>
    <mergeCell ref="FI188:FJ188"/>
    <mergeCell ref="FU188:FV188"/>
    <mergeCell ref="GG188:GH188"/>
    <mergeCell ref="GS188:GT188"/>
    <mergeCell ref="HE188:HF188"/>
    <mergeCell ref="HQ188:HR188"/>
    <mergeCell ref="IC188:ID188"/>
    <mergeCell ref="IO188:IP188"/>
    <mergeCell ref="AG189:AH189"/>
    <mergeCell ref="AS189:AT189"/>
    <mergeCell ref="BE189:BF189"/>
    <mergeCell ref="BQ189:BR189"/>
    <mergeCell ref="CC189:CD189"/>
    <mergeCell ref="CO189:CP189"/>
    <mergeCell ref="DA189:DB189"/>
    <mergeCell ref="DM189:DN189"/>
    <mergeCell ref="DY189:DZ189"/>
    <mergeCell ref="EK189:EL189"/>
    <mergeCell ref="EW189:EX189"/>
    <mergeCell ref="FI189:FJ189"/>
    <mergeCell ref="FU189:FV189"/>
    <mergeCell ref="GG189:GH189"/>
    <mergeCell ref="GS189:GT189"/>
    <mergeCell ref="HE189:HF189"/>
    <mergeCell ref="HQ189:HR189"/>
    <mergeCell ref="IC189:ID189"/>
    <mergeCell ref="IO189:IP189"/>
    <mergeCell ref="B190:D190"/>
    <mergeCell ref="A216:Q216"/>
    <mergeCell ref="A217:Q217"/>
    <mergeCell ref="A218:Q218"/>
    <mergeCell ref="C219:D219"/>
    <mergeCell ref="E219:F219"/>
    <mergeCell ref="J219:K219"/>
    <mergeCell ref="L219:M219"/>
    <mergeCell ref="N219:P219"/>
    <mergeCell ref="C220:D220"/>
    <mergeCell ref="E220:F220"/>
    <mergeCell ref="G220:H220"/>
    <mergeCell ref="J220:K220"/>
    <mergeCell ref="L220:M220"/>
    <mergeCell ref="N220:P220"/>
    <mergeCell ref="C221:D221"/>
    <mergeCell ref="E221:F221"/>
    <mergeCell ref="J221:K221"/>
    <mergeCell ref="L221:M221"/>
    <mergeCell ref="N221:P221"/>
    <mergeCell ref="C222:D222"/>
    <mergeCell ref="J222:K222"/>
    <mergeCell ref="L222:M222"/>
    <mergeCell ref="O222:P222"/>
    <mergeCell ref="J223:K223"/>
    <mergeCell ref="M223:N223"/>
    <mergeCell ref="O223:P223"/>
    <mergeCell ref="A224:Q224"/>
    <mergeCell ref="AG227:AH227"/>
    <mergeCell ref="AS227:AT227"/>
    <mergeCell ref="BE227:BF227"/>
    <mergeCell ref="BQ227:BR227"/>
    <mergeCell ref="CC227:CD227"/>
    <mergeCell ref="CO227:CP227"/>
    <mergeCell ref="DA227:DB227"/>
    <mergeCell ref="DM227:DN227"/>
    <mergeCell ref="DY227:DZ227"/>
    <mergeCell ref="EK227:EL227"/>
    <mergeCell ref="EW227:EX227"/>
    <mergeCell ref="FI227:FJ227"/>
    <mergeCell ref="FU227:FV227"/>
    <mergeCell ref="GG227:GH227"/>
    <mergeCell ref="GS227:GT227"/>
    <mergeCell ref="HE227:HF227"/>
    <mergeCell ref="HQ227:HR227"/>
    <mergeCell ref="IC227:ID227"/>
    <mergeCell ref="IO227:IP227"/>
    <mergeCell ref="AG228:AH228"/>
    <mergeCell ref="AS228:AT228"/>
    <mergeCell ref="BE228:BF228"/>
    <mergeCell ref="BQ228:BR228"/>
    <mergeCell ref="CC228:CD228"/>
    <mergeCell ref="CO228:CP228"/>
    <mergeCell ref="DA228:DB228"/>
    <mergeCell ref="DM228:DN228"/>
    <mergeCell ref="DY228:DZ228"/>
    <mergeCell ref="EK228:EL228"/>
    <mergeCell ref="EW228:EX228"/>
    <mergeCell ref="FI228:FJ228"/>
    <mergeCell ref="FU228:FV228"/>
    <mergeCell ref="GG228:GH228"/>
    <mergeCell ref="GS228:GT228"/>
    <mergeCell ref="HE228:HF228"/>
    <mergeCell ref="HQ228:HR228"/>
    <mergeCell ref="IC228:ID228"/>
    <mergeCell ref="IO228:IP228"/>
    <mergeCell ref="B253:O253"/>
    <mergeCell ref="B254:O254"/>
    <mergeCell ref="A257:Q257"/>
    <mergeCell ref="A258:Q258"/>
    <mergeCell ref="A259:Q259"/>
    <mergeCell ref="C260:D260"/>
    <mergeCell ref="E260:F260"/>
    <mergeCell ref="J260:K260"/>
    <mergeCell ref="L260:M260"/>
    <mergeCell ref="N260:P260"/>
    <mergeCell ref="C261:D261"/>
    <mergeCell ref="E261:F261"/>
    <mergeCell ref="G261:H261"/>
    <mergeCell ref="J261:K261"/>
    <mergeCell ref="L261:M261"/>
    <mergeCell ref="N261:P261"/>
    <mergeCell ref="C262:D262"/>
    <mergeCell ref="E262:F262"/>
    <mergeCell ref="J262:K262"/>
    <mergeCell ref="L262:M262"/>
    <mergeCell ref="N262:P262"/>
    <mergeCell ref="C263:D263"/>
    <mergeCell ref="J263:K263"/>
    <mergeCell ref="L263:M263"/>
    <mergeCell ref="O263:P263"/>
    <mergeCell ref="J264:K264"/>
    <mergeCell ref="M264:N264"/>
    <mergeCell ref="O264:P264"/>
    <mergeCell ref="A265:Q265"/>
    <mergeCell ref="B269:D269"/>
    <mergeCell ref="B270:D270"/>
    <mergeCell ref="B272:C272"/>
    <mergeCell ref="B290:O290"/>
    <mergeCell ref="B291:O291"/>
    <mergeCell ref="A293:Q293"/>
    <mergeCell ref="A294:Q294"/>
    <mergeCell ref="A295:Q295"/>
    <mergeCell ref="C296:D296"/>
    <mergeCell ref="E296:F296"/>
    <mergeCell ref="J296:K296"/>
    <mergeCell ref="L296:M296"/>
    <mergeCell ref="N296:P296"/>
    <mergeCell ref="C297:D297"/>
    <mergeCell ref="E297:F297"/>
    <mergeCell ref="G297:H297"/>
    <mergeCell ref="J297:K297"/>
    <mergeCell ref="L297:M297"/>
    <mergeCell ref="N297:P297"/>
    <mergeCell ref="C298:D298"/>
    <mergeCell ref="E298:F298"/>
    <mergeCell ref="J298:K298"/>
    <mergeCell ref="L298:M298"/>
    <mergeCell ref="N298:P298"/>
    <mergeCell ref="C299:D299"/>
    <mergeCell ref="J299:K299"/>
    <mergeCell ref="L299:M299"/>
    <mergeCell ref="O299:P299"/>
    <mergeCell ref="J300:K300"/>
    <mergeCell ref="M300:N300"/>
    <mergeCell ref="O300:P300"/>
    <mergeCell ref="A301:Q301"/>
    <mergeCell ref="B322:Q322"/>
    <mergeCell ref="A327:Q327"/>
    <mergeCell ref="A328:Q328"/>
    <mergeCell ref="A329:Q329"/>
    <mergeCell ref="C330:D330"/>
    <mergeCell ref="E330:F330"/>
    <mergeCell ref="J330:K330"/>
    <mergeCell ref="L330:M330"/>
    <mergeCell ref="N330:P330"/>
    <mergeCell ref="C331:D331"/>
    <mergeCell ref="E331:F331"/>
    <mergeCell ref="G331:H331"/>
    <mergeCell ref="J331:K331"/>
    <mergeCell ref="L331:M331"/>
    <mergeCell ref="N331:P331"/>
    <mergeCell ref="C332:D332"/>
    <mergeCell ref="E332:F332"/>
    <mergeCell ref="J332:K332"/>
    <mergeCell ref="L332:M332"/>
    <mergeCell ref="N332:P332"/>
    <mergeCell ref="C333:D333"/>
    <mergeCell ref="J333:K333"/>
    <mergeCell ref="L333:M333"/>
    <mergeCell ref="O333:P333"/>
    <mergeCell ref="J334:K334"/>
    <mergeCell ref="M334:N334"/>
    <mergeCell ref="O334:P334"/>
    <mergeCell ref="A335:Q335"/>
    <mergeCell ref="B359:Q359"/>
    <mergeCell ref="B360:O360"/>
    <mergeCell ref="A365:Q365"/>
    <mergeCell ref="A366:Q366"/>
    <mergeCell ref="A367:Q367"/>
    <mergeCell ref="C368:D368"/>
    <mergeCell ref="E368:F368"/>
    <mergeCell ref="J368:K368"/>
    <mergeCell ref="L368:M368"/>
    <mergeCell ref="N368:P368"/>
    <mergeCell ref="C369:D369"/>
    <mergeCell ref="E369:F369"/>
    <mergeCell ref="G369:H369"/>
    <mergeCell ref="J369:K369"/>
    <mergeCell ref="L369:M369"/>
    <mergeCell ref="N369:P369"/>
    <mergeCell ref="C370:D370"/>
    <mergeCell ref="E370:F370"/>
    <mergeCell ref="J370:K370"/>
    <mergeCell ref="L370:M370"/>
    <mergeCell ref="N370:P370"/>
    <mergeCell ref="C371:D371"/>
    <mergeCell ref="J371:K371"/>
    <mergeCell ref="L371:M371"/>
    <mergeCell ref="O371:P371"/>
    <mergeCell ref="J372:K372"/>
    <mergeCell ref="M372:N372"/>
    <mergeCell ref="O372:P372"/>
    <mergeCell ref="A373:Q373"/>
    <mergeCell ref="B376:C376"/>
    <mergeCell ref="B377:C377"/>
    <mergeCell ref="B390:O390"/>
    <mergeCell ref="A399:Q399"/>
    <mergeCell ref="A400:Q400"/>
    <mergeCell ref="A401:Q401"/>
    <mergeCell ref="C402:D402"/>
    <mergeCell ref="E402:F402"/>
    <mergeCell ref="J402:K402"/>
    <mergeCell ref="L402:M402"/>
    <mergeCell ref="N402:P402"/>
    <mergeCell ref="C403:D403"/>
    <mergeCell ref="E403:F403"/>
    <mergeCell ref="G403:H403"/>
    <mergeCell ref="J403:K403"/>
    <mergeCell ref="L403:M403"/>
    <mergeCell ref="N403:P403"/>
    <mergeCell ref="C404:D404"/>
    <mergeCell ref="E404:F404"/>
    <mergeCell ref="J404:K404"/>
    <mergeCell ref="L404:M404"/>
    <mergeCell ref="N404:P404"/>
    <mergeCell ref="C405:D405"/>
    <mergeCell ref="J405:K405"/>
    <mergeCell ref="L405:M405"/>
    <mergeCell ref="O405:P405"/>
    <mergeCell ref="J406:K406"/>
    <mergeCell ref="M406:N406"/>
    <mergeCell ref="O406:P406"/>
    <mergeCell ref="A407:Q407"/>
    <mergeCell ref="A433:Q433"/>
    <mergeCell ref="A434:Q434"/>
    <mergeCell ref="A435:Q435"/>
    <mergeCell ref="C436:D436"/>
    <mergeCell ref="E436:F436"/>
    <mergeCell ref="J436:K436"/>
    <mergeCell ref="L436:M436"/>
    <mergeCell ref="N436:P436"/>
    <mergeCell ref="C437:D437"/>
    <mergeCell ref="E437:F437"/>
    <mergeCell ref="G437:H437"/>
    <mergeCell ref="J437:K437"/>
    <mergeCell ref="L437:M437"/>
    <mergeCell ref="N437:P437"/>
    <mergeCell ref="C438:D438"/>
    <mergeCell ref="E438:F438"/>
    <mergeCell ref="J438:K438"/>
    <mergeCell ref="L438:M438"/>
    <mergeCell ref="N438:P438"/>
    <mergeCell ref="C439:D439"/>
    <mergeCell ref="J439:K439"/>
    <mergeCell ref="L439:M439"/>
    <mergeCell ref="O439:P439"/>
    <mergeCell ref="J440:K440"/>
    <mergeCell ref="M440:N440"/>
    <mergeCell ref="O440:P440"/>
    <mergeCell ref="A441:Q441"/>
    <mergeCell ref="B444:C444"/>
    <mergeCell ref="B445:C445"/>
    <mergeCell ref="B446:C446"/>
    <mergeCell ref="B448:C448"/>
    <mergeCell ref="B456:C456"/>
    <mergeCell ref="A468:Q468"/>
    <mergeCell ref="A469:Q469"/>
    <mergeCell ref="A470:Q470"/>
    <mergeCell ref="C471:D471"/>
    <mergeCell ref="E471:F471"/>
    <mergeCell ref="J471:K471"/>
    <mergeCell ref="L471:M471"/>
    <mergeCell ref="N471:P471"/>
    <mergeCell ref="C472:D472"/>
    <mergeCell ref="E472:F472"/>
    <mergeCell ref="G472:H472"/>
    <mergeCell ref="J472:K472"/>
    <mergeCell ref="L472:M472"/>
    <mergeCell ref="N472:P472"/>
    <mergeCell ref="C473:D473"/>
    <mergeCell ref="E473:F473"/>
    <mergeCell ref="J473:K473"/>
    <mergeCell ref="L473:M473"/>
    <mergeCell ref="N473:P473"/>
    <mergeCell ref="C474:D474"/>
    <mergeCell ref="J474:K474"/>
    <mergeCell ref="L474:M474"/>
    <mergeCell ref="O474:P474"/>
    <mergeCell ref="J475:K475"/>
    <mergeCell ref="M475:N475"/>
    <mergeCell ref="O475:P475"/>
    <mergeCell ref="A476:Q476"/>
    <mergeCell ref="B479:C479"/>
    <mergeCell ref="B480:D480"/>
    <mergeCell ref="B481:D481"/>
    <mergeCell ref="B482:D482"/>
    <mergeCell ref="B483:D483"/>
    <mergeCell ref="B490:D490"/>
    <mergeCell ref="B500:O500"/>
    <mergeCell ref="B501:O501"/>
    <mergeCell ref="A503:Q503"/>
    <mergeCell ref="A504:Q504"/>
    <mergeCell ref="A505:Q505"/>
    <mergeCell ref="C506:D506"/>
    <mergeCell ref="E506:F506"/>
    <mergeCell ref="J506:K506"/>
    <mergeCell ref="L506:M506"/>
    <mergeCell ref="N506:P506"/>
    <mergeCell ref="C507:D507"/>
    <mergeCell ref="E507:F507"/>
    <mergeCell ref="G507:H507"/>
    <mergeCell ref="J507:K507"/>
    <mergeCell ref="L507:M507"/>
    <mergeCell ref="N507:P507"/>
    <mergeCell ref="C508:D508"/>
    <mergeCell ref="E508:F508"/>
    <mergeCell ref="J508:K508"/>
    <mergeCell ref="L508:M508"/>
    <mergeCell ref="N508:P508"/>
    <mergeCell ref="C509:D509"/>
    <mergeCell ref="J509:K509"/>
    <mergeCell ref="L509:M509"/>
    <mergeCell ref="O509:P509"/>
    <mergeCell ref="J510:K510"/>
    <mergeCell ref="M510:N510"/>
    <mergeCell ref="O510:P510"/>
    <mergeCell ref="A511:Q511"/>
    <mergeCell ref="B527:C527"/>
    <mergeCell ref="B535:O535"/>
    <mergeCell ref="B536:O536"/>
    <mergeCell ref="A538:Q538"/>
    <mergeCell ref="A539:Q539"/>
    <mergeCell ref="A540:Q540"/>
    <mergeCell ref="C541:D541"/>
    <mergeCell ref="E541:F541"/>
    <mergeCell ref="J541:K541"/>
    <mergeCell ref="L541:M541"/>
    <mergeCell ref="N541:P541"/>
    <mergeCell ref="C542:D542"/>
    <mergeCell ref="E542:F542"/>
    <mergeCell ref="G542:H542"/>
    <mergeCell ref="J542:K542"/>
    <mergeCell ref="L542:M542"/>
    <mergeCell ref="N542:P542"/>
    <mergeCell ref="C543:D543"/>
    <mergeCell ref="E543:F543"/>
    <mergeCell ref="J543:K543"/>
    <mergeCell ref="L543:M543"/>
    <mergeCell ref="N543:P543"/>
    <mergeCell ref="C544:D544"/>
    <mergeCell ref="J544:K544"/>
    <mergeCell ref="L544:M544"/>
    <mergeCell ref="O544:P544"/>
    <mergeCell ref="J545:K545"/>
    <mergeCell ref="M545:N545"/>
    <mergeCell ref="O545:P545"/>
    <mergeCell ref="A546:Q546"/>
    <mergeCell ref="B556:C556"/>
    <mergeCell ref="B561:C561"/>
    <mergeCell ref="A573:Q573"/>
    <mergeCell ref="A574:Q574"/>
    <mergeCell ref="A575:Q575"/>
    <mergeCell ref="C576:D576"/>
    <mergeCell ref="E576:F576"/>
    <mergeCell ref="J576:K576"/>
    <mergeCell ref="L576:M576"/>
    <mergeCell ref="N576:P576"/>
    <mergeCell ref="C577:D577"/>
    <mergeCell ref="E577:F577"/>
    <mergeCell ref="G577:H577"/>
    <mergeCell ref="J577:K577"/>
    <mergeCell ref="L577:M577"/>
    <mergeCell ref="N577:P577"/>
    <mergeCell ref="C578:D578"/>
    <mergeCell ref="E578:F578"/>
    <mergeCell ref="J578:K578"/>
    <mergeCell ref="L578:M578"/>
    <mergeCell ref="N578:P578"/>
    <mergeCell ref="C579:D579"/>
    <mergeCell ref="J579:K579"/>
    <mergeCell ref="L579:M579"/>
    <mergeCell ref="O579:P579"/>
    <mergeCell ref="J580:K580"/>
    <mergeCell ref="M580:N580"/>
    <mergeCell ref="O580:P580"/>
    <mergeCell ref="A581:Q581"/>
    <mergeCell ref="B583:C583"/>
    <mergeCell ref="B584:D584"/>
    <mergeCell ref="B585:F585"/>
    <mergeCell ref="B586:E586"/>
    <mergeCell ref="B587:F587"/>
    <mergeCell ref="B593:C593"/>
    <mergeCell ref="B603:O603"/>
    <mergeCell ref="A607:Q607"/>
    <mergeCell ref="A608:Q608"/>
    <mergeCell ref="A609:Q609"/>
    <mergeCell ref="C610:D610"/>
    <mergeCell ref="E610:F610"/>
    <mergeCell ref="J610:K610"/>
    <mergeCell ref="L610:M610"/>
    <mergeCell ref="N610:P610"/>
    <mergeCell ref="C611:D611"/>
    <mergeCell ref="E611:F611"/>
    <mergeCell ref="G611:H611"/>
    <mergeCell ref="J611:K611"/>
    <mergeCell ref="L611:M611"/>
    <mergeCell ref="N611:P611"/>
    <mergeCell ref="C612:D612"/>
    <mergeCell ref="E612:F612"/>
    <mergeCell ref="J612:K612"/>
    <mergeCell ref="L612:M612"/>
    <mergeCell ref="N612:P612"/>
    <mergeCell ref="C613:D613"/>
    <mergeCell ref="J613:K613"/>
    <mergeCell ref="L613:M613"/>
    <mergeCell ref="O613:P613"/>
    <mergeCell ref="J614:K614"/>
    <mergeCell ref="M614:N614"/>
    <mergeCell ref="O614:P614"/>
    <mergeCell ref="A615:Q615"/>
    <mergeCell ref="C616:M616"/>
    <mergeCell ref="B618:C618"/>
    <mergeCell ref="B619:D619"/>
    <mergeCell ref="B620:D620"/>
    <mergeCell ref="B627:C627"/>
    <mergeCell ref="A646:Q646"/>
    <mergeCell ref="A647:Q647"/>
    <mergeCell ref="A648:Q648"/>
    <mergeCell ref="C649:D649"/>
    <mergeCell ref="E649:F649"/>
    <mergeCell ref="J649:K649"/>
    <mergeCell ref="L649:M649"/>
    <mergeCell ref="N649:P649"/>
    <mergeCell ref="C650:D650"/>
    <mergeCell ref="E650:F650"/>
    <mergeCell ref="G650:H650"/>
    <mergeCell ref="J650:K650"/>
    <mergeCell ref="L650:M650"/>
    <mergeCell ref="N650:P650"/>
    <mergeCell ref="C651:D651"/>
    <mergeCell ref="E651:F651"/>
    <mergeCell ref="J651:K651"/>
    <mergeCell ref="L651:M651"/>
    <mergeCell ref="N651:P651"/>
    <mergeCell ref="C652:D652"/>
    <mergeCell ref="J652:K652"/>
    <mergeCell ref="L652:M652"/>
    <mergeCell ref="O652:P652"/>
    <mergeCell ref="J653:K653"/>
    <mergeCell ref="M653:N653"/>
    <mergeCell ref="O653:P653"/>
    <mergeCell ref="A654:Q654"/>
    <mergeCell ref="B657:D657"/>
    <mergeCell ref="B670:C670"/>
    <mergeCell ref="B673:C673"/>
    <mergeCell ref="B677:P677"/>
    <mergeCell ref="A679:Q679"/>
    <mergeCell ref="A680:Q680"/>
    <mergeCell ref="A681:Q681"/>
    <mergeCell ref="C682:D682"/>
    <mergeCell ref="E682:F682"/>
    <mergeCell ref="J682:K682"/>
    <mergeCell ref="L682:M682"/>
    <mergeCell ref="N682:P682"/>
    <mergeCell ref="C683:D683"/>
    <mergeCell ref="E683:F683"/>
    <mergeCell ref="G683:H683"/>
    <mergeCell ref="J683:K683"/>
    <mergeCell ref="L683:M683"/>
    <mergeCell ref="N683:P683"/>
    <mergeCell ref="C684:D684"/>
    <mergeCell ref="E684:F684"/>
    <mergeCell ref="J684:K684"/>
    <mergeCell ref="L684:M684"/>
    <mergeCell ref="N684:P684"/>
    <mergeCell ref="C685:D685"/>
    <mergeCell ref="J685:K685"/>
    <mergeCell ref="L685:M685"/>
    <mergeCell ref="O685:P685"/>
    <mergeCell ref="J686:K686"/>
    <mergeCell ref="M686:N686"/>
    <mergeCell ref="O686:P686"/>
    <mergeCell ref="A687:Q687"/>
    <mergeCell ref="B689:C689"/>
    <mergeCell ref="B691:C691"/>
    <mergeCell ref="B720:N720"/>
    <mergeCell ref="B721:N721"/>
    <mergeCell ref="B722:N722"/>
    <mergeCell ref="A723:Q723"/>
    <mergeCell ref="A724:Q724"/>
    <mergeCell ref="A725:Q725"/>
    <mergeCell ref="C726:D726"/>
    <mergeCell ref="E726:F726"/>
    <mergeCell ref="J726:K726"/>
    <mergeCell ref="L726:M726"/>
    <mergeCell ref="N726:P726"/>
    <mergeCell ref="C727:D727"/>
    <mergeCell ref="E727:F727"/>
    <mergeCell ref="G727:H727"/>
    <mergeCell ref="J727:K727"/>
    <mergeCell ref="L727:M727"/>
    <mergeCell ref="N727:P727"/>
    <mergeCell ref="C728:D728"/>
    <mergeCell ref="E728:F728"/>
    <mergeCell ref="J728:K728"/>
    <mergeCell ref="L728:M728"/>
    <mergeCell ref="N728:P728"/>
    <mergeCell ref="C729:D729"/>
    <mergeCell ref="J729:K729"/>
    <mergeCell ref="L729:M729"/>
    <mergeCell ref="O729:P729"/>
    <mergeCell ref="J730:K730"/>
    <mergeCell ref="M730:N730"/>
    <mergeCell ref="O730:P730"/>
    <mergeCell ref="A731:Q731"/>
    <mergeCell ref="B734:D734"/>
    <mergeCell ref="B735:E735"/>
    <mergeCell ref="B736:C736"/>
    <mergeCell ref="A759:Q759"/>
    <mergeCell ref="A760:Q760"/>
    <mergeCell ref="A761:Q761"/>
    <mergeCell ref="C762:D762"/>
    <mergeCell ref="E762:F762"/>
    <mergeCell ref="J762:K762"/>
    <mergeCell ref="L762:M762"/>
    <mergeCell ref="N762:P762"/>
    <mergeCell ref="C763:D763"/>
    <mergeCell ref="E763:F763"/>
    <mergeCell ref="G763:H763"/>
    <mergeCell ref="J763:K763"/>
    <mergeCell ref="L763:M763"/>
    <mergeCell ref="N763:P763"/>
    <mergeCell ref="C764:D764"/>
    <mergeCell ref="E764:F764"/>
    <mergeCell ref="J764:K764"/>
    <mergeCell ref="L764:M764"/>
    <mergeCell ref="N764:P764"/>
    <mergeCell ref="C765:D765"/>
    <mergeCell ref="J765:K765"/>
    <mergeCell ref="L765:M765"/>
    <mergeCell ref="O765:P765"/>
    <mergeCell ref="J766:K766"/>
    <mergeCell ref="M766:N766"/>
    <mergeCell ref="O766:P766"/>
    <mergeCell ref="A767:Q767"/>
    <mergeCell ref="B769:D769"/>
    <mergeCell ref="B770:E770"/>
    <mergeCell ref="B771:E771"/>
    <mergeCell ref="B772:E772"/>
    <mergeCell ref="B795:P795"/>
    <mergeCell ref="A799:Q799"/>
    <mergeCell ref="A800:Q800"/>
    <mergeCell ref="A801:Q801"/>
    <mergeCell ref="C802:D802"/>
    <mergeCell ref="E802:F802"/>
    <mergeCell ref="J802:K802"/>
    <mergeCell ref="L802:M802"/>
    <mergeCell ref="N802:P802"/>
    <mergeCell ref="C803:D803"/>
    <mergeCell ref="E803:F803"/>
    <mergeCell ref="G803:H803"/>
    <mergeCell ref="J803:K803"/>
    <mergeCell ref="L803:M803"/>
    <mergeCell ref="N803:P803"/>
    <mergeCell ref="C804:D804"/>
    <mergeCell ref="E804:F804"/>
    <mergeCell ref="J804:K804"/>
    <mergeCell ref="L804:M804"/>
    <mergeCell ref="N804:P804"/>
    <mergeCell ref="C805:D805"/>
    <mergeCell ref="J805:K805"/>
    <mergeCell ref="L805:M805"/>
    <mergeCell ref="O805:P805"/>
    <mergeCell ref="J806:K806"/>
    <mergeCell ref="M806:N806"/>
    <mergeCell ref="O806:P806"/>
    <mergeCell ref="A807:Q807"/>
    <mergeCell ref="B809:D809"/>
    <mergeCell ref="B810:E810"/>
    <mergeCell ref="B811:E811"/>
    <mergeCell ref="B830:D830"/>
    <mergeCell ref="A836:Q836"/>
    <mergeCell ref="A837:Q837"/>
    <mergeCell ref="A838:Q838"/>
    <mergeCell ref="C839:D839"/>
    <mergeCell ref="E839:F839"/>
    <mergeCell ref="J839:K839"/>
    <mergeCell ref="L839:M839"/>
    <mergeCell ref="N839:P839"/>
    <mergeCell ref="C840:D840"/>
    <mergeCell ref="E840:F840"/>
    <mergeCell ref="G840:H840"/>
    <mergeCell ref="J840:K840"/>
    <mergeCell ref="L840:M840"/>
    <mergeCell ref="N840:P840"/>
    <mergeCell ref="C841:D841"/>
    <mergeCell ref="E841:F841"/>
    <mergeCell ref="J841:K841"/>
    <mergeCell ref="L841:M841"/>
    <mergeCell ref="N841:P841"/>
    <mergeCell ref="C842:D842"/>
    <mergeCell ref="J842:K842"/>
    <mergeCell ref="L842:M842"/>
    <mergeCell ref="O842:P842"/>
    <mergeCell ref="J843:K843"/>
    <mergeCell ref="M843:N843"/>
    <mergeCell ref="O843:P843"/>
    <mergeCell ref="A844:Q844"/>
    <mergeCell ref="B846:D846"/>
    <mergeCell ref="B847:E847"/>
    <mergeCell ref="B849:G849"/>
    <mergeCell ref="B862:E862"/>
    <mergeCell ref="B878:P878"/>
    <mergeCell ref="B879:P879"/>
    <mergeCell ref="B880:P880"/>
    <mergeCell ref="A882:Q882"/>
    <mergeCell ref="A883:Q883"/>
    <mergeCell ref="A884:Q884"/>
    <mergeCell ref="C885:D885"/>
    <mergeCell ref="E885:F885"/>
    <mergeCell ref="J885:K885"/>
    <mergeCell ref="L885:M885"/>
    <mergeCell ref="N885:P885"/>
    <mergeCell ref="C886:D886"/>
    <mergeCell ref="E886:F886"/>
    <mergeCell ref="G886:H886"/>
    <mergeCell ref="J886:K886"/>
    <mergeCell ref="L886:M886"/>
    <mergeCell ref="N886:P886"/>
    <mergeCell ref="C887:D887"/>
    <mergeCell ref="E887:F887"/>
    <mergeCell ref="J887:K887"/>
    <mergeCell ref="L887:M887"/>
    <mergeCell ref="N887:P887"/>
    <mergeCell ref="C888:D888"/>
    <mergeCell ref="J888:K888"/>
    <mergeCell ref="L888:M888"/>
    <mergeCell ref="O888:P888"/>
    <mergeCell ref="J889:K889"/>
    <mergeCell ref="M889:N889"/>
    <mergeCell ref="O889:P889"/>
    <mergeCell ref="A890:Q890"/>
    <mergeCell ref="B892:E892"/>
    <mergeCell ref="B893:F893"/>
    <mergeCell ref="B895:E895"/>
    <mergeCell ref="B911:C911"/>
    <mergeCell ref="A917:Q917"/>
    <mergeCell ref="A918:Q918"/>
    <mergeCell ref="A919:Q919"/>
    <mergeCell ref="C920:D920"/>
    <mergeCell ref="E920:F920"/>
    <mergeCell ref="J920:K920"/>
    <mergeCell ref="L920:M920"/>
    <mergeCell ref="N920:P920"/>
    <mergeCell ref="C921:D921"/>
    <mergeCell ref="E921:F921"/>
    <mergeCell ref="G921:H921"/>
    <mergeCell ref="J921:K921"/>
    <mergeCell ref="L921:M921"/>
    <mergeCell ref="N921:P921"/>
    <mergeCell ref="C922:D922"/>
    <mergeCell ref="E922:F922"/>
    <mergeCell ref="J922:K922"/>
    <mergeCell ref="L922:M922"/>
    <mergeCell ref="N922:P922"/>
    <mergeCell ref="C923:D923"/>
    <mergeCell ref="J923:K923"/>
    <mergeCell ref="L923:M923"/>
    <mergeCell ref="O923:P923"/>
    <mergeCell ref="J924:K924"/>
    <mergeCell ref="M924:N924"/>
    <mergeCell ref="O924:P924"/>
    <mergeCell ref="A925:Q925"/>
    <mergeCell ref="B933:C933"/>
    <mergeCell ref="A952:Q952"/>
    <mergeCell ref="A953:Q953"/>
    <mergeCell ref="A954:Q954"/>
    <mergeCell ref="C955:D955"/>
    <mergeCell ref="E955:F955"/>
    <mergeCell ref="J955:K955"/>
    <mergeCell ref="L955:M955"/>
    <mergeCell ref="N955:P955"/>
    <mergeCell ref="C956:D956"/>
    <mergeCell ref="E956:F956"/>
    <mergeCell ref="G956:H956"/>
    <mergeCell ref="J956:K956"/>
    <mergeCell ref="L956:M956"/>
    <mergeCell ref="N956:P956"/>
    <mergeCell ref="C957:D957"/>
    <mergeCell ref="E957:F957"/>
    <mergeCell ref="J957:K957"/>
    <mergeCell ref="L957:M957"/>
    <mergeCell ref="N957:P957"/>
    <mergeCell ref="C958:D958"/>
    <mergeCell ref="J958:K958"/>
    <mergeCell ref="L958:M958"/>
    <mergeCell ref="O958:P958"/>
    <mergeCell ref="J959:K959"/>
    <mergeCell ref="M959:N959"/>
    <mergeCell ref="O959:P959"/>
    <mergeCell ref="A960:Q960"/>
    <mergeCell ref="B962:D962"/>
    <mergeCell ref="B963:E963"/>
    <mergeCell ref="B965:D965"/>
    <mergeCell ref="B968:C968"/>
    <mergeCell ref="B981:P981"/>
    <mergeCell ref="A987:Q987"/>
    <mergeCell ref="A988:Q988"/>
    <mergeCell ref="A989:Q989"/>
    <mergeCell ref="C990:D990"/>
    <mergeCell ref="E990:F990"/>
    <mergeCell ref="J990:K990"/>
    <mergeCell ref="L990:M990"/>
    <mergeCell ref="N990:P990"/>
    <mergeCell ref="C991:D991"/>
    <mergeCell ref="E991:F991"/>
    <mergeCell ref="G991:H991"/>
    <mergeCell ref="J991:K991"/>
    <mergeCell ref="L991:M991"/>
    <mergeCell ref="N991:P991"/>
    <mergeCell ref="C992:D992"/>
    <mergeCell ref="E992:F992"/>
    <mergeCell ref="J992:K992"/>
    <mergeCell ref="L992:M992"/>
    <mergeCell ref="N992:P992"/>
    <mergeCell ref="C993:D993"/>
    <mergeCell ref="J993:K993"/>
    <mergeCell ref="L993:M993"/>
    <mergeCell ref="O993:P993"/>
    <mergeCell ref="J994:K994"/>
    <mergeCell ref="M994:N994"/>
    <mergeCell ref="O994:P994"/>
    <mergeCell ref="A995:Q995"/>
    <mergeCell ref="B997:D997"/>
    <mergeCell ref="B998:E998"/>
    <mergeCell ref="B1008:C1008"/>
    <mergeCell ref="P1017:Q1017"/>
    <mergeCell ref="P1018:Q1018"/>
    <mergeCell ref="B1019:P1019"/>
    <mergeCell ref="A1022:Q1022"/>
    <mergeCell ref="A1023:Q1023"/>
    <mergeCell ref="A1024:Q1024"/>
    <mergeCell ref="C1025:D1025"/>
    <mergeCell ref="E1025:F1025"/>
    <mergeCell ref="J1025:K1025"/>
    <mergeCell ref="L1025:M1025"/>
    <mergeCell ref="N1025:P1025"/>
    <mergeCell ref="C1026:D1026"/>
    <mergeCell ref="E1026:F1026"/>
    <mergeCell ref="G1026:H1026"/>
    <mergeCell ref="J1026:K1026"/>
    <mergeCell ref="L1026:M1026"/>
    <mergeCell ref="N1026:P1026"/>
    <mergeCell ref="C1027:D1027"/>
    <mergeCell ref="E1027:F1027"/>
    <mergeCell ref="J1027:K1027"/>
    <mergeCell ref="L1027:M1027"/>
    <mergeCell ref="N1027:P1027"/>
    <mergeCell ref="C1028:D1028"/>
    <mergeCell ref="J1028:K1028"/>
    <mergeCell ref="L1028:M1028"/>
    <mergeCell ref="O1028:P1028"/>
    <mergeCell ref="J1029:K1029"/>
    <mergeCell ref="M1029:N1029"/>
    <mergeCell ref="O1029:P1029"/>
    <mergeCell ref="A1030:Q1030"/>
    <mergeCell ref="B1032:D1032"/>
    <mergeCell ref="B1033:E1033"/>
    <mergeCell ref="B1037:C1037"/>
    <mergeCell ref="B1052:C1052"/>
    <mergeCell ref="A1062:Q1062"/>
    <mergeCell ref="A1063:Q1063"/>
    <mergeCell ref="A1064:Q1064"/>
    <mergeCell ref="C1065:D1065"/>
    <mergeCell ref="E1065:F1065"/>
    <mergeCell ref="J1065:K1065"/>
    <mergeCell ref="L1065:M1065"/>
    <mergeCell ref="N1065:P1065"/>
    <mergeCell ref="C1066:D1066"/>
    <mergeCell ref="E1066:F1066"/>
    <mergeCell ref="G1066:H1066"/>
    <mergeCell ref="J1066:K1066"/>
    <mergeCell ref="L1066:M1066"/>
    <mergeCell ref="N1066:P1066"/>
    <mergeCell ref="C1067:D1067"/>
    <mergeCell ref="E1067:F1067"/>
    <mergeCell ref="J1067:K1067"/>
    <mergeCell ref="L1067:M1067"/>
    <mergeCell ref="N1067:P1067"/>
    <mergeCell ref="C1068:D1068"/>
    <mergeCell ref="J1068:K1068"/>
    <mergeCell ref="L1068:M1068"/>
    <mergeCell ref="O1068:P1068"/>
    <mergeCell ref="J1069:K1069"/>
    <mergeCell ref="M1069:N1069"/>
    <mergeCell ref="O1069:P1069"/>
    <mergeCell ref="A1070:Q1070"/>
    <mergeCell ref="B1072:D1072"/>
    <mergeCell ref="B1073:E1073"/>
    <mergeCell ref="B1078:C1078"/>
    <mergeCell ref="B1081:C1081"/>
    <mergeCell ref="B1082:C1082"/>
    <mergeCell ref="B1092:C1092"/>
    <mergeCell ref="B1094:Q1094"/>
    <mergeCell ref="A1097:Q1097"/>
    <mergeCell ref="A1098:Q1098"/>
    <mergeCell ref="A1099:Q1099"/>
    <mergeCell ref="C1100:D1100"/>
    <mergeCell ref="E1100:F1100"/>
    <mergeCell ref="J1100:K1100"/>
    <mergeCell ref="L1100:M1100"/>
    <mergeCell ref="N1100:P1100"/>
    <mergeCell ref="C1101:D1101"/>
    <mergeCell ref="E1101:F1101"/>
    <mergeCell ref="G1101:H1101"/>
    <mergeCell ref="J1101:K1101"/>
    <mergeCell ref="L1101:M1101"/>
    <mergeCell ref="N1101:P1101"/>
    <mergeCell ref="C1102:D1102"/>
    <mergeCell ref="E1102:F1102"/>
    <mergeCell ref="J1102:K1102"/>
    <mergeCell ref="L1102:M1102"/>
    <mergeCell ref="N1102:P1102"/>
    <mergeCell ref="C1103:D1103"/>
    <mergeCell ref="J1103:K1103"/>
    <mergeCell ref="L1103:M1103"/>
    <mergeCell ref="O1103:P1103"/>
    <mergeCell ref="J1104:K1104"/>
    <mergeCell ref="M1104:N1104"/>
    <mergeCell ref="O1104:P1104"/>
    <mergeCell ref="A1105:Q1105"/>
    <mergeCell ref="B1107:D1107"/>
    <mergeCell ref="B1108:E1108"/>
    <mergeCell ref="B1127:C1127"/>
    <mergeCell ref="B1130:Q1130"/>
    <mergeCell ref="B1132:Q1132"/>
    <mergeCell ref="A1133:Q1133"/>
    <mergeCell ref="A1134:Q1134"/>
    <mergeCell ref="A1135:Q1135"/>
    <mergeCell ref="C1136:D1136"/>
    <mergeCell ref="E1136:F1136"/>
    <mergeCell ref="J1136:K1136"/>
    <mergeCell ref="L1136:M1136"/>
    <mergeCell ref="N1136:P1136"/>
    <mergeCell ref="C1137:D1137"/>
    <mergeCell ref="E1137:F1137"/>
    <mergeCell ref="G1137:H1137"/>
    <mergeCell ref="J1137:K1137"/>
    <mergeCell ref="L1137:M1137"/>
    <mergeCell ref="N1137:P1137"/>
    <mergeCell ref="C1138:D1138"/>
    <mergeCell ref="E1138:F1138"/>
    <mergeCell ref="J1138:K1138"/>
    <mergeCell ref="L1138:M1138"/>
    <mergeCell ref="N1138:P1138"/>
    <mergeCell ref="C1139:D1139"/>
    <mergeCell ref="J1139:K1139"/>
    <mergeCell ref="L1139:M1139"/>
    <mergeCell ref="O1139:P1139"/>
    <mergeCell ref="J1140:K1140"/>
    <mergeCell ref="M1140:N1140"/>
    <mergeCell ref="O1140:P1140"/>
    <mergeCell ref="C1141:M1141"/>
    <mergeCell ref="B1143:D1143"/>
    <mergeCell ref="B1144:E1144"/>
    <mergeCell ref="B1158:C1158"/>
    <mergeCell ref="B1160:O1160"/>
    <mergeCell ref="B1165:L1165"/>
    <mergeCell ref="M1165:Q1165"/>
    <mergeCell ref="A1168:Q1168"/>
    <mergeCell ref="A1169:Q1169"/>
    <mergeCell ref="A1170:Q1170"/>
    <mergeCell ref="C1171:D1171"/>
    <mergeCell ref="E1171:F1171"/>
    <mergeCell ref="J1171:K1171"/>
    <mergeCell ref="L1171:M1171"/>
    <mergeCell ref="N1171:P1171"/>
    <mergeCell ref="C1172:D1172"/>
    <mergeCell ref="E1172:F1172"/>
    <mergeCell ref="G1172:H1172"/>
    <mergeCell ref="J1172:K1172"/>
    <mergeCell ref="L1172:M1172"/>
    <mergeCell ref="N1172:P1172"/>
    <mergeCell ref="C1173:D1173"/>
    <mergeCell ref="E1173:F1173"/>
    <mergeCell ref="J1173:K1173"/>
    <mergeCell ref="L1173:M1173"/>
    <mergeCell ref="N1173:P1173"/>
    <mergeCell ref="C1174:D1174"/>
    <mergeCell ref="J1174:K1174"/>
    <mergeCell ref="L1174:M1174"/>
    <mergeCell ref="O1174:P1174"/>
    <mergeCell ref="J1175:K1175"/>
    <mergeCell ref="M1175:N1175"/>
    <mergeCell ref="O1175:P1175"/>
    <mergeCell ref="A1176:Q1176"/>
    <mergeCell ref="B1178:D1178"/>
    <mergeCell ref="B1179:E1179"/>
    <mergeCell ref="B1182:C1182"/>
    <mergeCell ref="B1197:L1197"/>
    <mergeCell ref="B1201:Q1201"/>
    <mergeCell ref="A1203:Q1203"/>
    <mergeCell ref="A1204:Q1204"/>
    <mergeCell ref="A1205:Q1205"/>
    <mergeCell ref="C1206:D1206"/>
    <mergeCell ref="E1206:F1206"/>
    <mergeCell ref="J1206:K1206"/>
    <mergeCell ref="L1206:M1206"/>
    <mergeCell ref="N1206:P1206"/>
    <mergeCell ref="C1207:D1207"/>
    <mergeCell ref="E1207:F1207"/>
    <mergeCell ref="G1207:H1207"/>
    <mergeCell ref="J1207:K1207"/>
    <mergeCell ref="L1207:M1207"/>
    <mergeCell ref="N1207:P1207"/>
    <mergeCell ref="C1208:D1208"/>
    <mergeCell ref="E1208:F1208"/>
    <mergeCell ref="J1208:K1208"/>
    <mergeCell ref="L1208:M1208"/>
    <mergeCell ref="N1208:P1208"/>
    <mergeCell ref="C1209:D1209"/>
    <mergeCell ref="J1209:K1209"/>
    <mergeCell ref="L1209:M1209"/>
    <mergeCell ref="O1209:P1209"/>
    <mergeCell ref="J1210:K1210"/>
    <mergeCell ref="M1210:N1210"/>
    <mergeCell ref="O1210:P1210"/>
    <mergeCell ref="A1211:Q1211"/>
    <mergeCell ref="B1213:D1213"/>
    <mergeCell ref="B1214:F1214"/>
    <mergeCell ref="B1226:C1226"/>
    <mergeCell ref="B1227:C1227"/>
    <mergeCell ref="B1231:O1231"/>
    <mergeCell ref="B1232:O1232"/>
    <mergeCell ref="B1233:O1233"/>
    <mergeCell ref="A1238:Q1238"/>
    <mergeCell ref="A1239:Q1239"/>
    <mergeCell ref="A1240:Q1240"/>
    <mergeCell ref="C1241:D1241"/>
    <mergeCell ref="E1241:F1241"/>
    <mergeCell ref="J1241:K1241"/>
    <mergeCell ref="L1241:M1241"/>
    <mergeCell ref="N1241:P1241"/>
    <mergeCell ref="C1242:D1242"/>
    <mergeCell ref="E1242:F1242"/>
    <mergeCell ref="G1242:H1242"/>
    <mergeCell ref="J1242:K1242"/>
    <mergeCell ref="L1242:M1242"/>
    <mergeCell ref="N1242:P1242"/>
    <mergeCell ref="C1243:D1243"/>
    <mergeCell ref="E1243:F1243"/>
    <mergeCell ref="J1243:K1243"/>
    <mergeCell ref="L1243:M1243"/>
    <mergeCell ref="N1243:P1243"/>
    <mergeCell ref="C1244:D1244"/>
    <mergeCell ref="J1244:K1244"/>
    <mergeCell ref="L1244:M1244"/>
    <mergeCell ref="O1244:P1244"/>
    <mergeCell ref="J1245:K1245"/>
    <mergeCell ref="M1245:N1245"/>
    <mergeCell ref="O1245:P1245"/>
    <mergeCell ref="A1246:Q1246"/>
    <mergeCell ref="B1252:C1252"/>
    <mergeCell ref="A1267:Q1267"/>
    <mergeCell ref="A1268:Q1268"/>
    <mergeCell ref="A1269:Q1269"/>
    <mergeCell ref="C1270:D1270"/>
    <mergeCell ref="E1270:F1270"/>
    <mergeCell ref="J1270:K1270"/>
    <mergeCell ref="L1270:M1270"/>
    <mergeCell ref="N1270:P1270"/>
    <mergeCell ref="C1271:D1271"/>
    <mergeCell ref="E1271:F1271"/>
    <mergeCell ref="G1271:H1271"/>
    <mergeCell ref="J1271:K1271"/>
    <mergeCell ref="L1271:M1271"/>
    <mergeCell ref="N1271:P1271"/>
    <mergeCell ref="C1272:D1272"/>
    <mergeCell ref="E1272:F1272"/>
    <mergeCell ref="J1272:K1272"/>
    <mergeCell ref="L1272:M1272"/>
    <mergeCell ref="N1272:P1272"/>
    <mergeCell ref="C1273:D1273"/>
    <mergeCell ref="J1273:K1273"/>
    <mergeCell ref="L1273:M1273"/>
    <mergeCell ref="O1273:P1273"/>
    <mergeCell ref="J1274:K1274"/>
    <mergeCell ref="M1274:N1274"/>
    <mergeCell ref="O1274:P1274"/>
    <mergeCell ref="A1275:Q1275"/>
    <mergeCell ref="B1312:P1312"/>
    <mergeCell ref="B1313:Q1313"/>
    <mergeCell ref="A1316:Q1316"/>
    <mergeCell ref="A1317:Q1317"/>
    <mergeCell ref="A1318:Q1318"/>
    <mergeCell ref="C1319:D1319"/>
    <mergeCell ref="E1319:F1319"/>
    <mergeCell ref="J1319:K1319"/>
    <mergeCell ref="L1319:M1319"/>
    <mergeCell ref="N1319:P1319"/>
    <mergeCell ref="C1320:D1320"/>
    <mergeCell ref="E1320:F1320"/>
    <mergeCell ref="G1320:H1320"/>
    <mergeCell ref="J1320:K1320"/>
    <mergeCell ref="L1320:M1320"/>
    <mergeCell ref="N1320:P1320"/>
    <mergeCell ref="C1321:D1321"/>
    <mergeCell ref="E1321:F1321"/>
    <mergeCell ref="J1321:K1321"/>
    <mergeCell ref="L1321:M1321"/>
    <mergeCell ref="N1321:P1321"/>
    <mergeCell ref="C1322:D1322"/>
    <mergeCell ref="J1322:K1322"/>
    <mergeCell ref="L1322:M1322"/>
    <mergeCell ref="O1322:P1322"/>
    <mergeCell ref="J1323:K1323"/>
    <mergeCell ref="M1323:N1323"/>
    <mergeCell ref="O1323:P1323"/>
    <mergeCell ref="A1324:Q1324"/>
    <mergeCell ref="B1326:D1326"/>
    <mergeCell ref="A1345:Q1345"/>
    <mergeCell ref="A1346:Q1346"/>
    <mergeCell ref="A1347:Q1347"/>
    <mergeCell ref="C1348:D1348"/>
    <mergeCell ref="E1348:F1348"/>
    <mergeCell ref="J1348:K1348"/>
    <mergeCell ref="L1348:M1348"/>
    <mergeCell ref="N1348:P1348"/>
    <mergeCell ref="C1349:D1349"/>
    <mergeCell ref="E1349:F1349"/>
    <mergeCell ref="G1349:H1349"/>
    <mergeCell ref="J1349:K1349"/>
    <mergeCell ref="L1349:M1349"/>
    <mergeCell ref="N1349:P1349"/>
    <mergeCell ref="C1350:D1350"/>
    <mergeCell ref="E1350:F1350"/>
    <mergeCell ref="J1350:K1350"/>
    <mergeCell ref="L1350:M1350"/>
    <mergeCell ref="N1350:P1350"/>
    <mergeCell ref="C1351:D1351"/>
    <mergeCell ref="J1351:K1351"/>
    <mergeCell ref="L1351:M1351"/>
    <mergeCell ref="O1351:P1351"/>
    <mergeCell ref="J1352:K1352"/>
    <mergeCell ref="M1352:N1352"/>
    <mergeCell ref="O1352:P1352"/>
    <mergeCell ref="A1353:Q1353"/>
    <mergeCell ref="B1356:D1356"/>
    <mergeCell ref="B1357:E1357"/>
    <mergeCell ref="B1360:C1360"/>
    <mergeCell ref="B1372:C1372"/>
    <mergeCell ref="B1373:C1373"/>
    <mergeCell ref="A1383:Q1383"/>
    <mergeCell ref="A1384:Q1384"/>
    <mergeCell ref="A1385:Q1385"/>
    <mergeCell ref="C1386:D1386"/>
    <mergeCell ref="E1386:F1386"/>
    <mergeCell ref="J1386:K1386"/>
    <mergeCell ref="L1386:M1386"/>
    <mergeCell ref="N1386:P1386"/>
    <mergeCell ref="C1387:D1387"/>
    <mergeCell ref="E1387:F1387"/>
    <mergeCell ref="G1387:H1387"/>
    <mergeCell ref="J1387:K1387"/>
    <mergeCell ref="L1387:M1387"/>
    <mergeCell ref="N1387:P1387"/>
    <mergeCell ref="C1388:D1388"/>
    <mergeCell ref="E1388:F1388"/>
    <mergeCell ref="J1388:K1388"/>
    <mergeCell ref="L1388:M1388"/>
    <mergeCell ref="N1388:P1388"/>
    <mergeCell ref="C1389:D1389"/>
    <mergeCell ref="J1389:K1389"/>
    <mergeCell ref="L1389:M1389"/>
    <mergeCell ref="O1389:P1389"/>
    <mergeCell ref="J1390:K1390"/>
    <mergeCell ref="M1390:N1390"/>
    <mergeCell ref="O1390:P1390"/>
    <mergeCell ref="A1391:Q1391"/>
    <mergeCell ref="B1396:E1396"/>
    <mergeCell ref="B1404:C1404"/>
    <mergeCell ref="B1412:N1412"/>
    <mergeCell ref="A1416:Q1416"/>
    <mergeCell ref="A1417:Q1417"/>
    <mergeCell ref="A1418:Q1418"/>
    <mergeCell ref="C1419:D1419"/>
    <mergeCell ref="E1419:F1419"/>
    <mergeCell ref="J1419:K1419"/>
    <mergeCell ref="L1419:M1419"/>
    <mergeCell ref="N1419:P1419"/>
    <mergeCell ref="C1420:D1420"/>
    <mergeCell ref="E1420:F1420"/>
    <mergeCell ref="G1420:H1420"/>
    <mergeCell ref="J1420:K1420"/>
    <mergeCell ref="L1420:M1420"/>
    <mergeCell ref="N1420:P1420"/>
    <mergeCell ref="C1421:D1421"/>
    <mergeCell ref="E1421:F1421"/>
    <mergeCell ref="J1421:K1421"/>
    <mergeCell ref="L1421:M1421"/>
    <mergeCell ref="N1421:P1421"/>
    <mergeCell ref="C1422:D1422"/>
    <mergeCell ref="J1422:K1422"/>
    <mergeCell ref="L1422:M1422"/>
    <mergeCell ref="O1422:P1422"/>
    <mergeCell ref="J1423:K1423"/>
    <mergeCell ref="M1423:N1423"/>
    <mergeCell ref="O1423:P1423"/>
    <mergeCell ref="A1424:Q1424"/>
    <mergeCell ref="B1426:D1426"/>
    <mergeCell ref="B1472:O1472"/>
    <mergeCell ref="A1476:Q1476"/>
    <mergeCell ref="A1477:Q1477"/>
    <mergeCell ref="A1478:Q1478"/>
    <mergeCell ref="C1479:D1479"/>
    <mergeCell ref="E1479:F1479"/>
    <mergeCell ref="J1479:K1479"/>
    <mergeCell ref="L1479:M1479"/>
    <mergeCell ref="N1479:P1479"/>
    <mergeCell ref="C1480:D1480"/>
    <mergeCell ref="E1480:F1480"/>
    <mergeCell ref="G1480:H1480"/>
    <mergeCell ref="J1480:K1480"/>
    <mergeCell ref="L1480:M1480"/>
    <mergeCell ref="N1480:P1480"/>
    <mergeCell ref="C1481:D1481"/>
    <mergeCell ref="E1481:F1481"/>
    <mergeCell ref="J1481:K1481"/>
    <mergeCell ref="L1481:M1481"/>
    <mergeCell ref="N1481:P1481"/>
    <mergeCell ref="C1482:D1482"/>
    <mergeCell ref="J1482:K1482"/>
    <mergeCell ref="L1482:M1482"/>
    <mergeCell ref="O1482:P1482"/>
    <mergeCell ref="J1483:K1483"/>
    <mergeCell ref="M1483:N1483"/>
    <mergeCell ref="O1483:P1483"/>
    <mergeCell ref="A1484:Q1484"/>
    <mergeCell ref="B1503:O1503"/>
    <mergeCell ref="A1511:Q1511"/>
    <mergeCell ref="A1512:Q1512"/>
    <mergeCell ref="A1513:Q1513"/>
    <mergeCell ref="C1514:D1514"/>
    <mergeCell ref="E1514:F1514"/>
    <mergeCell ref="J1514:K1514"/>
    <mergeCell ref="L1514:M1514"/>
    <mergeCell ref="N1514:P1514"/>
    <mergeCell ref="C1515:D1515"/>
    <mergeCell ref="E1515:F1515"/>
    <mergeCell ref="G1515:H1515"/>
    <mergeCell ref="J1515:K1515"/>
    <mergeCell ref="L1515:M1515"/>
    <mergeCell ref="N1515:P1515"/>
    <mergeCell ref="C1516:D1516"/>
    <mergeCell ref="E1516:F1516"/>
    <mergeCell ref="J1516:K1516"/>
    <mergeCell ref="L1516:M1516"/>
    <mergeCell ref="N1516:P1516"/>
    <mergeCell ref="C1517:D1517"/>
    <mergeCell ref="J1517:K1517"/>
    <mergeCell ref="L1517:M1517"/>
    <mergeCell ref="O1517:P1517"/>
    <mergeCell ref="J1518:K1518"/>
    <mergeCell ref="M1518:N1518"/>
    <mergeCell ref="O1518:P1518"/>
    <mergeCell ref="A1519:Q1519"/>
    <mergeCell ref="B1539:P1539"/>
    <mergeCell ref="B1540:O1540"/>
    <mergeCell ref="A1545:Q1545"/>
    <mergeCell ref="A1546:Q1546"/>
    <mergeCell ref="A1547:Q1547"/>
    <mergeCell ref="C1548:D1548"/>
    <mergeCell ref="E1548:F1548"/>
    <mergeCell ref="J1548:K1548"/>
    <mergeCell ref="L1548:M1548"/>
    <mergeCell ref="N1548:P1548"/>
    <mergeCell ref="C1549:D1549"/>
    <mergeCell ref="E1549:F1549"/>
    <mergeCell ref="G1549:H1549"/>
    <mergeCell ref="J1549:K1549"/>
    <mergeCell ref="L1549:M1549"/>
    <mergeCell ref="N1549:P1549"/>
    <mergeCell ref="C1550:D1550"/>
    <mergeCell ref="E1550:F1550"/>
    <mergeCell ref="J1550:K1550"/>
    <mergeCell ref="L1550:M1550"/>
    <mergeCell ref="N1550:P1550"/>
    <mergeCell ref="C1551:D1551"/>
    <mergeCell ref="J1551:K1551"/>
    <mergeCell ref="L1551:M1551"/>
    <mergeCell ref="O1551:P1551"/>
    <mergeCell ref="J1552:K1552"/>
    <mergeCell ref="M1552:N1552"/>
    <mergeCell ref="O1552:P1552"/>
    <mergeCell ref="A1553:Q1553"/>
    <mergeCell ref="B1554:C1554"/>
    <mergeCell ref="B1555:D1555"/>
    <mergeCell ref="B1556:D1556"/>
    <mergeCell ref="B1557:D1557"/>
    <mergeCell ref="A1582:Q1582"/>
    <mergeCell ref="A1583:Q1583"/>
    <mergeCell ref="A1584:Q1584"/>
    <mergeCell ref="C1585:D1585"/>
    <mergeCell ref="E1585:F1585"/>
    <mergeCell ref="J1585:K1585"/>
    <mergeCell ref="L1585:M1585"/>
    <mergeCell ref="N1585:P1585"/>
    <mergeCell ref="C1586:D1586"/>
    <mergeCell ref="E1586:F1586"/>
    <mergeCell ref="G1586:H1586"/>
    <mergeCell ref="J1586:K1586"/>
    <mergeCell ref="L1586:M1586"/>
    <mergeCell ref="N1586:P1586"/>
    <mergeCell ref="C1587:D1587"/>
    <mergeCell ref="E1587:F1587"/>
    <mergeCell ref="J1587:K1587"/>
    <mergeCell ref="L1587:M1587"/>
    <mergeCell ref="N1587:P1587"/>
    <mergeCell ref="C1588:D1588"/>
    <mergeCell ref="J1588:K1588"/>
    <mergeCell ref="L1588:M1588"/>
    <mergeCell ref="O1588:P1588"/>
    <mergeCell ref="J1589:K1589"/>
    <mergeCell ref="M1589:N1589"/>
    <mergeCell ref="O1589:P1589"/>
    <mergeCell ref="A1590:Q1590"/>
    <mergeCell ref="B1591:C1591"/>
    <mergeCell ref="B1592:C1592"/>
    <mergeCell ref="B1593:E1593"/>
    <mergeCell ref="B1594:E1594"/>
    <mergeCell ref="A1617:Q1617"/>
    <mergeCell ref="A1618:Q1618"/>
    <mergeCell ref="A1619:Q1619"/>
    <mergeCell ref="C1620:D1620"/>
    <mergeCell ref="E1620:F1620"/>
    <mergeCell ref="J1620:K1620"/>
    <mergeCell ref="L1620:M1620"/>
    <mergeCell ref="N1620:P1620"/>
    <mergeCell ref="C1621:D1621"/>
    <mergeCell ref="E1621:F1621"/>
    <mergeCell ref="G1621:H1621"/>
    <mergeCell ref="J1621:K1621"/>
    <mergeCell ref="L1621:M1621"/>
    <mergeCell ref="N1621:P1621"/>
    <mergeCell ref="C1622:D1622"/>
    <mergeCell ref="E1622:F1622"/>
    <mergeCell ref="J1622:K1622"/>
    <mergeCell ref="L1622:M1622"/>
    <mergeCell ref="N1622:P1622"/>
    <mergeCell ref="C1623:D1623"/>
    <mergeCell ref="J1623:K1623"/>
    <mergeCell ref="L1623:M1623"/>
    <mergeCell ref="O1623:P1623"/>
    <mergeCell ref="J1624:K1624"/>
    <mergeCell ref="M1624:N1624"/>
    <mergeCell ref="O1624:P1624"/>
    <mergeCell ref="A1625:Q1625"/>
    <mergeCell ref="B1627:D1627"/>
    <mergeCell ref="B1628:D1628"/>
    <mergeCell ref="B1629:D1629"/>
    <mergeCell ref="B1648:C1648"/>
    <mergeCell ref="A1657:Q1657"/>
    <mergeCell ref="A1658:Q1658"/>
    <mergeCell ref="A1659:Q1659"/>
    <mergeCell ref="C1660:D1660"/>
    <mergeCell ref="E1660:F1660"/>
    <mergeCell ref="J1660:K1660"/>
    <mergeCell ref="L1660:M1660"/>
    <mergeCell ref="N1660:P1660"/>
    <mergeCell ref="C1661:D1661"/>
    <mergeCell ref="E1661:F1661"/>
    <mergeCell ref="G1661:H1661"/>
    <mergeCell ref="J1661:K1661"/>
    <mergeCell ref="L1661:M1661"/>
    <mergeCell ref="N1661:P1661"/>
    <mergeCell ref="C1662:D1662"/>
    <mergeCell ref="E1662:F1662"/>
    <mergeCell ref="J1662:K1662"/>
    <mergeCell ref="L1662:M1662"/>
    <mergeCell ref="N1662:P1662"/>
    <mergeCell ref="C1663:D1663"/>
    <mergeCell ref="J1663:K1663"/>
    <mergeCell ref="L1663:M1663"/>
    <mergeCell ref="O1663:P1663"/>
    <mergeCell ref="J1664:K1664"/>
    <mergeCell ref="M1664:N1664"/>
    <mergeCell ref="O1664:P1664"/>
    <mergeCell ref="A1665:Q1665"/>
    <mergeCell ref="B1667:D1667"/>
    <mergeCell ref="B1668:D1668"/>
    <mergeCell ref="B1669:E1669"/>
    <mergeCell ref="B1674:C1674"/>
    <mergeCell ref="B1675:C1675"/>
    <mergeCell ref="B1677:C1677"/>
    <mergeCell ref="B1686:O1686"/>
    <mergeCell ref="A1692:Q1692"/>
    <mergeCell ref="A1693:Q1693"/>
    <mergeCell ref="A1694:Q1694"/>
    <mergeCell ref="C1695:D1695"/>
    <mergeCell ref="E1695:F1695"/>
    <mergeCell ref="J1695:K1695"/>
    <mergeCell ref="L1695:M1695"/>
    <mergeCell ref="N1695:P1695"/>
    <mergeCell ref="C1696:D1696"/>
    <mergeCell ref="E1696:F1696"/>
    <mergeCell ref="G1696:H1696"/>
    <mergeCell ref="J1696:K1696"/>
    <mergeCell ref="L1696:M1696"/>
    <mergeCell ref="N1696:P1696"/>
    <mergeCell ref="C1697:D1697"/>
    <mergeCell ref="E1697:F1697"/>
    <mergeCell ref="J1697:K1697"/>
    <mergeCell ref="L1697:M1697"/>
    <mergeCell ref="N1697:P1697"/>
    <mergeCell ref="C1698:D1698"/>
    <mergeCell ref="J1698:K1698"/>
    <mergeCell ref="L1698:M1698"/>
    <mergeCell ref="O1698:P1698"/>
    <mergeCell ref="J1699:K1699"/>
    <mergeCell ref="M1699:N1699"/>
    <mergeCell ref="O1699:P1699"/>
    <mergeCell ref="A1700:Q1700"/>
    <mergeCell ref="B1702:D1702"/>
    <mergeCell ref="B1703:D1703"/>
    <mergeCell ref="B1704:E1704"/>
    <mergeCell ref="B1705:D1705"/>
    <mergeCell ref="A1727:Q1727"/>
    <mergeCell ref="A1728:Q1728"/>
    <mergeCell ref="A1729:Q1729"/>
    <mergeCell ref="C1730:D1730"/>
    <mergeCell ref="E1730:F1730"/>
    <mergeCell ref="J1730:K1730"/>
    <mergeCell ref="L1730:M1730"/>
    <mergeCell ref="N1730:P1730"/>
    <mergeCell ref="C1731:D1731"/>
    <mergeCell ref="E1731:F1731"/>
    <mergeCell ref="G1731:H1731"/>
    <mergeCell ref="J1731:K1731"/>
    <mergeCell ref="L1731:M1731"/>
    <mergeCell ref="N1731:P1731"/>
    <mergeCell ref="C1732:D1732"/>
    <mergeCell ref="E1732:F1732"/>
    <mergeCell ref="J1732:K1732"/>
    <mergeCell ref="L1732:M1732"/>
    <mergeCell ref="N1732:P1732"/>
    <mergeCell ref="C1733:D1733"/>
    <mergeCell ref="J1733:K1733"/>
    <mergeCell ref="L1733:M1733"/>
    <mergeCell ref="O1733:P1733"/>
    <mergeCell ref="J1734:K1734"/>
    <mergeCell ref="M1734:N1734"/>
    <mergeCell ref="O1734:P1734"/>
    <mergeCell ref="A1735:Q1735"/>
    <mergeCell ref="B1737:C1737"/>
    <mergeCell ref="B1738:C1738"/>
    <mergeCell ref="B1739:D1739"/>
    <mergeCell ref="B1740:D1740"/>
    <mergeCell ref="B1761:P1761"/>
    <mergeCell ref="A1764:Q1764"/>
    <mergeCell ref="A1765:Q1765"/>
    <mergeCell ref="A1766:Q1766"/>
    <mergeCell ref="C1767:D1767"/>
    <mergeCell ref="E1767:F1767"/>
    <mergeCell ref="J1767:K1767"/>
    <mergeCell ref="L1767:M1767"/>
    <mergeCell ref="N1767:P1767"/>
    <mergeCell ref="C1768:D1768"/>
    <mergeCell ref="E1768:F1768"/>
    <mergeCell ref="G1768:H1768"/>
    <mergeCell ref="J1768:K1768"/>
    <mergeCell ref="L1768:M1768"/>
    <mergeCell ref="N1768:P1768"/>
    <mergeCell ref="C1769:D1769"/>
    <mergeCell ref="E1769:F1769"/>
    <mergeCell ref="J1769:K1769"/>
    <mergeCell ref="L1769:M1769"/>
    <mergeCell ref="N1769:P1769"/>
    <mergeCell ref="C1770:D1770"/>
    <mergeCell ref="J1770:K1770"/>
    <mergeCell ref="L1770:M1770"/>
    <mergeCell ref="O1770:P1770"/>
    <mergeCell ref="J1771:K1771"/>
    <mergeCell ref="M1771:N1771"/>
    <mergeCell ref="O1771:P1771"/>
    <mergeCell ref="A1772:Q1772"/>
    <mergeCell ref="B1773:C1773"/>
    <mergeCell ref="B1774:D1774"/>
    <mergeCell ref="B1775:D1775"/>
    <mergeCell ref="B1776:D1776"/>
    <mergeCell ref="B1793:C1793"/>
    <mergeCell ref="A1799:Q1799"/>
    <mergeCell ref="A1800:Q1800"/>
    <mergeCell ref="A1801:Q1801"/>
    <mergeCell ref="C1802:D1802"/>
    <mergeCell ref="E1802:F1802"/>
    <mergeCell ref="J1802:K1802"/>
    <mergeCell ref="L1802:M1802"/>
    <mergeCell ref="N1802:P1802"/>
    <mergeCell ref="C1803:D1803"/>
    <mergeCell ref="E1803:F1803"/>
    <mergeCell ref="G1803:H1803"/>
    <mergeCell ref="J1803:K1803"/>
    <mergeCell ref="L1803:M1803"/>
    <mergeCell ref="N1803:P1803"/>
    <mergeCell ref="C1804:D1804"/>
    <mergeCell ref="E1804:F1804"/>
    <mergeCell ref="J1804:K1804"/>
    <mergeCell ref="L1804:M1804"/>
    <mergeCell ref="N1804:P1804"/>
    <mergeCell ref="C1805:D1805"/>
    <mergeCell ref="J1805:K1805"/>
    <mergeCell ref="L1805:M1805"/>
    <mergeCell ref="O1805:P1805"/>
    <mergeCell ref="J1806:K1806"/>
    <mergeCell ref="M1806:N1806"/>
    <mergeCell ref="O1806:P1806"/>
    <mergeCell ref="A1807:Q1807"/>
    <mergeCell ref="B1809:D1809"/>
    <mergeCell ref="B1810:D1810"/>
    <mergeCell ref="B1811:D1811"/>
    <mergeCell ref="B1820:C1820"/>
    <mergeCell ref="B1834:Q1834"/>
    <mergeCell ref="A1835:Q1835"/>
    <mergeCell ref="A1836:Q1836"/>
    <mergeCell ref="A1837:Q1837"/>
    <mergeCell ref="C1838:D1838"/>
    <mergeCell ref="E1838:F1838"/>
    <mergeCell ref="J1838:K1838"/>
    <mergeCell ref="L1838:M1838"/>
    <mergeCell ref="N1838:P1838"/>
    <mergeCell ref="C1839:D1839"/>
    <mergeCell ref="E1839:F1839"/>
    <mergeCell ref="G1839:H1839"/>
    <mergeCell ref="J1839:K1839"/>
    <mergeCell ref="L1839:M1839"/>
    <mergeCell ref="N1839:P1839"/>
    <mergeCell ref="C1840:D1840"/>
    <mergeCell ref="E1840:F1840"/>
    <mergeCell ref="J1840:K1840"/>
    <mergeCell ref="L1840:M1840"/>
    <mergeCell ref="N1840:P1840"/>
    <mergeCell ref="C1841:D1841"/>
    <mergeCell ref="J1841:K1841"/>
    <mergeCell ref="L1841:M1841"/>
    <mergeCell ref="O1841:P1841"/>
    <mergeCell ref="J1842:K1842"/>
    <mergeCell ref="M1842:N1842"/>
    <mergeCell ref="O1842:P1842"/>
    <mergeCell ref="A1843:Q1843"/>
    <mergeCell ref="B1845:C1845"/>
    <mergeCell ref="B1846:C1846"/>
    <mergeCell ref="B1847:E1847"/>
    <mergeCell ref="B1860:C1860"/>
    <mergeCell ref="B1861:C1861"/>
    <mergeCell ref="B1865:C1865"/>
    <mergeCell ref="B1866:C1866"/>
    <mergeCell ref="B1872:O1872"/>
    <mergeCell ref="A1876:Q1876"/>
    <mergeCell ref="A1877:Q1877"/>
    <mergeCell ref="A1878:Q1878"/>
    <mergeCell ref="C1879:D1879"/>
    <mergeCell ref="E1879:F1879"/>
    <mergeCell ref="J1879:K1879"/>
    <mergeCell ref="L1879:M1879"/>
    <mergeCell ref="N1879:P1879"/>
    <mergeCell ref="C1880:D1880"/>
    <mergeCell ref="E1880:F1880"/>
    <mergeCell ref="G1880:H1880"/>
    <mergeCell ref="J1880:K1880"/>
    <mergeCell ref="L1880:M1880"/>
    <mergeCell ref="N1880:P1880"/>
    <mergeCell ref="C1881:D1881"/>
    <mergeCell ref="E1881:F1881"/>
    <mergeCell ref="J1881:K1881"/>
    <mergeCell ref="L1881:M1881"/>
    <mergeCell ref="N1881:P1881"/>
    <mergeCell ref="C1882:D1882"/>
    <mergeCell ref="J1882:K1882"/>
    <mergeCell ref="L1882:M1882"/>
    <mergeCell ref="O1882:P1882"/>
    <mergeCell ref="J1883:K1883"/>
    <mergeCell ref="M1883:N1883"/>
    <mergeCell ref="O1883:P1883"/>
    <mergeCell ref="A1884:Q1884"/>
    <mergeCell ref="B1891:C1891"/>
    <mergeCell ref="B1907:C1907"/>
    <mergeCell ref="A1912:Q1912"/>
    <mergeCell ref="A1913:Q1913"/>
    <mergeCell ref="A1914:Q1914"/>
    <mergeCell ref="C1915:D1915"/>
    <mergeCell ref="E1915:F1915"/>
    <mergeCell ref="J1915:K1915"/>
    <mergeCell ref="L1915:M1915"/>
    <mergeCell ref="N1915:P1915"/>
    <mergeCell ref="C1916:D1916"/>
    <mergeCell ref="E1916:F1916"/>
    <mergeCell ref="G1916:H1916"/>
    <mergeCell ref="J1916:K1916"/>
    <mergeCell ref="L1916:M1916"/>
    <mergeCell ref="N1916:P1916"/>
    <mergeCell ref="C1917:D1917"/>
    <mergeCell ref="E1917:F1917"/>
    <mergeCell ref="J1917:K1917"/>
    <mergeCell ref="L1917:M1917"/>
    <mergeCell ref="N1917:P1917"/>
    <mergeCell ref="C1918:D1918"/>
    <mergeCell ref="J1918:K1918"/>
    <mergeCell ref="L1918:M1918"/>
    <mergeCell ref="O1918:P1918"/>
    <mergeCell ref="J1919:K1919"/>
    <mergeCell ref="M1919:N1919"/>
    <mergeCell ref="O1919:P1919"/>
    <mergeCell ref="A1920:Q1920"/>
    <mergeCell ref="B1922:C1922"/>
    <mergeCell ref="B1923:D1923"/>
    <mergeCell ref="B1925:C1925"/>
    <mergeCell ref="B1926:C1926"/>
    <mergeCell ref="B1927:D1927"/>
    <mergeCell ref="B1933:D1933"/>
    <mergeCell ref="A1950:Q1950"/>
    <mergeCell ref="A1951:Q1951"/>
    <mergeCell ref="A1952:Q1952"/>
    <mergeCell ref="C1953:D1953"/>
    <mergeCell ref="E1953:F1953"/>
    <mergeCell ref="J1953:K1953"/>
    <mergeCell ref="L1953:M1953"/>
    <mergeCell ref="N1953:P1953"/>
    <mergeCell ref="C1954:D1954"/>
    <mergeCell ref="E1954:F1954"/>
    <mergeCell ref="G1954:H1954"/>
    <mergeCell ref="J1954:K1954"/>
    <mergeCell ref="L1954:M1954"/>
    <mergeCell ref="N1954:P1954"/>
    <mergeCell ref="C1955:D1955"/>
    <mergeCell ref="E1955:F1955"/>
    <mergeCell ref="J1955:K1955"/>
    <mergeCell ref="L1955:M1955"/>
    <mergeCell ref="N1955:P1955"/>
    <mergeCell ref="C1956:D1956"/>
    <mergeCell ref="J1956:K1956"/>
    <mergeCell ref="L1956:M1956"/>
    <mergeCell ref="O1956:P1956"/>
    <mergeCell ref="J1957:K1957"/>
    <mergeCell ref="M1957:N1957"/>
    <mergeCell ref="O1957:P1957"/>
    <mergeCell ref="A1958:Q1958"/>
    <mergeCell ref="B1960:D1960"/>
    <mergeCell ref="B1961:D1961"/>
    <mergeCell ref="B1962:D1962"/>
    <mergeCell ref="B1964:D1964"/>
    <mergeCell ref="B1973:C1973"/>
    <mergeCell ref="B1982:C1982"/>
    <mergeCell ref="B1988:P1988"/>
    <mergeCell ref="A1993:Q1993"/>
    <mergeCell ref="A1994:Q1994"/>
    <mergeCell ref="A1995:Q1995"/>
    <mergeCell ref="C1996:D1996"/>
    <mergeCell ref="E1996:F1996"/>
    <mergeCell ref="J1996:K1996"/>
    <mergeCell ref="L1996:M1996"/>
    <mergeCell ref="N1996:P1996"/>
    <mergeCell ref="C1997:D1997"/>
    <mergeCell ref="E1997:F1997"/>
    <mergeCell ref="G1997:H1997"/>
    <mergeCell ref="J1997:K1997"/>
    <mergeCell ref="L1997:M1997"/>
    <mergeCell ref="N1997:P1997"/>
    <mergeCell ref="C1998:D1998"/>
    <mergeCell ref="E1998:F1998"/>
    <mergeCell ref="J1998:K1998"/>
    <mergeCell ref="L1998:M1998"/>
    <mergeCell ref="N1998:P1998"/>
    <mergeCell ref="C1999:D1999"/>
    <mergeCell ref="J1999:K1999"/>
    <mergeCell ref="L1999:M1999"/>
    <mergeCell ref="O1999:P1999"/>
    <mergeCell ref="J2000:K2000"/>
    <mergeCell ref="M2000:N2000"/>
    <mergeCell ref="O2000:P2000"/>
    <mergeCell ref="A2001:Q2001"/>
    <mergeCell ref="B2003:D2003"/>
    <mergeCell ref="B2004:D2004"/>
    <mergeCell ref="B2005:D2005"/>
    <mergeCell ref="B2007:D2007"/>
    <mergeCell ref="B2023:O2023"/>
    <mergeCell ref="A2028:Q2028"/>
    <mergeCell ref="A2029:Q2029"/>
    <mergeCell ref="A2030:Q2030"/>
    <mergeCell ref="C2031:D2031"/>
    <mergeCell ref="E2031:F2031"/>
    <mergeCell ref="J2031:K2031"/>
    <mergeCell ref="L2031:M2031"/>
    <mergeCell ref="N2031:P2031"/>
    <mergeCell ref="C2032:D2032"/>
    <mergeCell ref="E2032:F2032"/>
    <mergeCell ref="G2032:H2032"/>
    <mergeCell ref="J2032:K2032"/>
    <mergeCell ref="L2032:M2032"/>
    <mergeCell ref="N2032:P2032"/>
    <mergeCell ref="C2033:D2033"/>
    <mergeCell ref="E2033:F2033"/>
    <mergeCell ref="J2033:K2033"/>
    <mergeCell ref="L2033:M2033"/>
    <mergeCell ref="N2033:P2033"/>
    <mergeCell ref="C2034:D2034"/>
    <mergeCell ref="J2034:K2034"/>
    <mergeCell ref="L2034:M2034"/>
    <mergeCell ref="O2034:P2034"/>
    <mergeCell ref="J2035:K2035"/>
    <mergeCell ref="M2035:N2035"/>
    <mergeCell ref="O2035:P2035"/>
    <mergeCell ref="A2036:Q2036"/>
    <mergeCell ref="B2038:D2038"/>
    <mergeCell ref="B2039:C2039"/>
    <mergeCell ref="B2040:C2040"/>
    <mergeCell ref="B2042:E2042"/>
    <mergeCell ref="P2044:Q2044"/>
    <mergeCell ref="B2052:D2052"/>
    <mergeCell ref="B2068:O2068"/>
    <mergeCell ref="B2069:P2069"/>
    <mergeCell ref="B2070:P2070"/>
    <mergeCell ref="B2071:P2071"/>
    <mergeCell ref="B2072:P2072"/>
    <mergeCell ref="A2074:Q2074"/>
    <mergeCell ref="A2075:Q2075"/>
    <mergeCell ref="A2076:Q2076"/>
    <mergeCell ref="C2077:D2077"/>
    <mergeCell ref="E2077:F2077"/>
    <mergeCell ref="J2077:K2077"/>
    <mergeCell ref="L2077:M2077"/>
    <mergeCell ref="N2077:P2077"/>
    <mergeCell ref="C2078:D2078"/>
    <mergeCell ref="E2078:F2078"/>
    <mergeCell ref="G2078:H2078"/>
    <mergeCell ref="J2078:K2078"/>
    <mergeCell ref="L2078:M2078"/>
    <mergeCell ref="N2078:P2078"/>
    <mergeCell ref="C2079:D2079"/>
    <mergeCell ref="E2079:F2079"/>
    <mergeCell ref="J2079:K2079"/>
    <mergeCell ref="L2079:M2079"/>
    <mergeCell ref="N2079:P2079"/>
    <mergeCell ref="C2080:D2080"/>
    <mergeCell ref="J2080:K2080"/>
    <mergeCell ref="L2080:M2080"/>
    <mergeCell ref="O2080:P2080"/>
    <mergeCell ref="J2081:K2081"/>
    <mergeCell ref="M2081:N2081"/>
    <mergeCell ref="O2081:P2081"/>
    <mergeCell ref="A2082:Q2082"/>
    <mergeCell ref="B2084:D2084"/>
    <mergeCell ref="B2085:D2085"/>
    <mergeCell ref="B2086:D2086"/>
    <mergeCell ref="B2108:D2108"/>
    <mergeCell ref="A2114:Q2114"/>
    <mergeCell ref="A2115:Q2115"/>
    <mergeCell ref="A2116:Q2116"/>
    <mergeCell ref="C2117:D2117"/>
    <mergeCell ref="E2117:F2117"/>
    <mergeCell ref="J2117:K2117"/>
    <mergeCell ref="L2117:M2117"/>
    <mergeCell ref="N2117:P2117"/>
    <mergeCell ref="C2118:D2118"/>
    <mergeCell ref="E2118:F2118"/>
    <mergeCell ref="G2118:H2118"/>
    <mergeCell ref="J2118:K2118"/>
    <mergeCell ref="L2118:M2118"/>
    <mergeCell ref="N2118:P2118"/>
    <mergeCell ref="C2119:D2119"/>
    <mergeCell ref="E2119:F2119"/>
    <mergeCell ref="J2119:K2119"/>
    <mergeCell ref="L2119:M2119"/>
    <mergeCell ref="N2119:P2119"/>
    <mergeCell ref="C2120:D2120"/>
    <mergeCell ref="J2120:K2120"/>
    <mergeCell ref="L2120:M2120"/>
    <mergeCell ref="O2120:P2120"/>
    <mergeCell ref="J2121:K2121"/>
    <mergeCell ref="M2121:N2121"/>
    <mergeCell ref="O2121:P2121"/>
    <mergeCell ref="A2122:Q2122"/>
    <mergeCell ref="B2124:C2124"/>
    <mergeCell ref="B2125:C2125"/>
    <mergeCell ref="B2126:C2126"/>
    <mergeCell ref="B2128:E2128"/>
    <mergeCell ref="B2146:Q2146"/>
    <mergeCell ref="B2147:O2147"/>
    <mergeCell ref="A2151:Q2151"/>
    <mergeCell ref="A2152:Q2152"/>
    <mergeCell ref="A2153:Q2153"/>
    <mergeCell ref="C2154:D2154"/>
    <mergeCell ref="E2154:F2154"/>
    <mergeCell ref="J2154:K2154"/>
    <mergeCell ref="L2154:M2154"/>
    <mergeCell ref="N2154:P2154"/>
    <mergeCell ref="C2155:D2155"/>
    <mergeCell ref="E2155:F2155"/>
    <mergeCell ref="G2155:H2155"/>
    <mergeCell ref="J2155:K2155"/>
    <mergeCell ref="L2155:M2155"/>
    <mergeCell ref="N2155:P2155"/>
    <mergeCell ref="C2156:D2156"/>
    <mergeCell ref="E2156:F2156"/>
    <mergeCell ref="J2156:K2156"/>
    <mergeCell ref="L2156:M2156"/>
    <mergeCell ref="N2156:P2156"/>
    <mergeCell ref="C2157:D2157"/>
    <mergeCell ref="J2157:K2157"/>
    <mergeCell ref="L2157:M2157"/>
    <mergeCell ref="O2157:P2157"/>
    <mergeCell ref="J2158:K2158"/>
    <mergeCell ref="M2158:N2158"/>
    <mergeCell ref="O2158:P2158"/>
    <mergeCell ref="A2159:Q2159"/>
    <mergeCell ref="B2161:D2161"/>
    <mergeCell ref="B2162:E2162"/>
    <mergeCell ref="B2163:D2163"/>
    <mergeCell ref="B2165:C2165"/>
    <mergeCell ref="B2174:D2174"/>
    <mergeCell ref="B2179:C2179"/>
    <mergeCell ref="B2183:C2183"/>
    <mergeCell ref="B2187:Q2187"/>
    <mergeCell ref="A2191:Q2191"/>
    <mergeCell ref="A2192:Q2192"/>
    <mergeCell ref="A2193:Q2193"/>
    <mergeCell ref="C2194:D2194"/>
    <mergeCell ref="E2194:F2194"/>
    <mergeCell ref="J2194:K2194"/>
    <mergeCell ref="L2194:M2194"/>
    <mergeCell ref="N2194:P2194"/>
    <mergeCell ref="C2195:D2195"/>
    <mergeCell ref="E2195:F2195"/>
    <mergeCell ref="G2195:H2195"/>
    <mergeCell ref="J2195:K2195"/>
    <mergeCell ref="L2195:M2195"/>
    <mergeCell ref="N2195:P2195"/>
    <mergeCell ref="C2196:D2196"/>
    <mergeCell ref="E2196:F2196"/>
    <mergeCell ref="J2196:K2196"/>
    <mergeCell ref="L2196:M2196"/>
    <mergeCell ref="N2196:P2196"/>
    <mergeCell ref="C2197:D2197"/>
    <mergeCell ref="J2197:K2197"/>
    <mergeCell ref="L2197:M2197"/>
    <mergeCell ref="O2197:P2197"/>
    <mergeCell ref="J2198:K2198"/>
    <mergeCell ref="M2198:N2198"/>
    <mergeCell ref="O2198:P2198"/>
    <mergeCell ref="A2199:Q2199"/>
    <mergeCell ref="B2201:D2201"/>
    <mergeCell ref="B2202:D2202"/>
    <mergeCell ref="B2203:D2203"/>
    <mergeCell ref="B2205:D2205"/>
    <mergeCell ref="B2211:C2211"/>
    <mergeCell ref="B2212:C2212"/>
    <mergeCell ref="B2218:C2218"/>
    <mergeCell ref="A2226:Q2226"/>
    <mergeCell ref="A2227:Q2227"/>
    <mergeCell ref="A2228:Q2228"/>
    <mergeCell ref="C2229:D2229"/>
    <mergeCell ref="E2229:F2229"/>
    <mergeCell ref="J2229:K2229"/>
    <mergeCell ref="L2229:M2229"/>
    <mergeCell ref="N2229:P2229"/>
    <mergeCell ref="C2230:D2230"/>
    <mergeCell ref="E2230:F2230"/>
    <mergeCell ref="G2230:H2230"/>
    <mergeCell ref="J2230:K2230"/>
    <mergeCell ref="L2230:M2230"/>
    <mergeCell ref="N2230:P2230"/>
    <mergeCell ref="C2231:D2231"/>
    <mergeCell ref="E2231:F2231"/>
    <mergeCell ref="J2231:K2231"/>
    <mergeCell ref="L2231:M2231"/>
    <mergeCell ref="N2231:P2231"/>
    <mergeCell ref="C2232:D2232"/>
    <mergeCell ref="J2232:K2232"/>
    <mergeCell ref="L2232:M2232"/>
    <mergeCell ref="O2232:P2232"/>
    <mergeCell ref="J2233:K2233"/>
    <mergeCell ref="M2233:N2233"/>
    <mergeCell ref="O2233:P2233"/>
    <mergeCell ref="A2234:Q2234"/>
    <mergeCell ref="B2237:D2237"/>
    <mergeCell ref="B2238:D2238"/>
    <mergeCell ref="B2239:D2239"/>
    <mergeCell ref="B2241:D2241"/>
    <mergeCell ref="A2264:Q2264"/>
    <mergeCell ref="A2265:Q2265"/>
    <mergeCell ref="A2266:Q2266"/>
    <mergeCell ref="C2267:D2267"/>
    <mergeCell ref="E2267:F2267"/>
    <mergeCell ref="J2267:K2267"/>
    <mergeCell ref="L2267:M2267"/>
    <mergeCell ref="N2267:P2267"/>
    <mergeCell ref="C2268:D2268"/>
    <mergeCell ref="E2268:F2268"/>
    <mergeCell ref="G2268:H2268"/>
    <mergeCell ref="J2268:K2268"/>
    <mergeCell ref="L2268:M2268"/>
    <mergeCell ref="N2268:P2268"/>
    <mergeCell ref="C2269:D2269"/>
    <mergeCell ref="E2269:F2269"/>
    <mergeCell ref="J2269:K2269"/>
    <mergeCell ref="L2269:M2269"/>
    <mergeCell ref="N2269:P2269"/>
    <mergeCell ref="C2270:D2270"/>
    <mergeCell ref="J2270:K2270"/>
    <mergeCell ref="L2270:M2270"/>
    <mergeCell ref="O2270:P2270"/>
    <mergeCell ref="J2271:K2271"/>
    <mergeCell ref="M2271:N2271"/>
    <mergeCell ref="O2271:P2271"/>
    <mergeCell ref="A2272:Q2272"/>
    <mergeCell ref="B2275:D2275"/>
    <mergeCell ref="B2276:D2276"/>
    <mergeCell ref="B2294:P2294"/>
    <mergeCell ref="A2299:Q2299"/>
    <mergeCell ref="A2300:Q2300"/>
    <mergeCell ref="A2301:Q2301"/>
    <mergeCell ref="C2302:D2302"/>
    <mergeCell ref="E2302:F2302"/>
    <mergeCell ref="J2302:K2302"/>
    <mergeCell ref="L2302:M2302"/>
    <mergeCell ref="N2302:P2302"/>
    <mergeCell ref="C2303:D2303"/>
    <mergeCell ref="E2303:F2303"/>
    <mergeCell ref="G2303:H2303"/>
    <mergeCell ref="J2303:K2303"/>
    <mergeCell ref="L2303:M2303"/>
    <mergeCell ref="N2303:P2303"/>
    <mergeCell ref="C2304:D2304"/>
    <mergeCell ref="E2304:F2304"/>
    <mergeCell ref="J2304:K2304"/>
    <mergeCell ref="L2304:M2304"/>
    <mergeCell ref="N2304:P2304"/>
    <mergeCell ref="C2305:D2305"/>
    <mergeCell ref="J2305:K2305"/>
    <mergeCell ref="L2305:M2305"/>
    <mergeCell ref="O2305:P2305"/>
    <mergeCell ref="J2306:K2306"/>
    <mergeCell ref="M2306:N2306"/>
    <mergeCell ref="O2306:P2306"/>
    <mergeCell ref="A2307:Q2307"/>
    <mergeCell ref="B2309:D2309"/>
    <mergeCell ref="B2310:D2310"/>
    <mergeCell ref="B2311:E2311"/>
    <mergeCell ref="B2313:D2313"/>
    <mergeCell ref="B2335:P2335"/>
    <mergeCell ref="B2336:Q2336"/>
    <mergeCell ref="B2337:Q2337"/>
    <mergeCell ref="A2340:Q2340"/>
    <mergeCell ref="A2341:Q2341"/>
    <mergeCell ref="A2342:Q2342"/>
    <mergeCell ref="C2343:D2343"/>
    <mergeCell ref="E2343:F2343"/>
    <mergeCell ref="J2343:K2343"/>
    <mergeCell ref="L2343:M2343"/>
    <mergeCell ref="N2343:P2343"/>
    <mergeCell ref="C2344:D2344"/>
    <mergeCell ref="E2344:F2344"/>
    <mergeCell ref="G2344:H2344"/>
    <mergeCell ref="J2344:K2344"/>
    <mergeCell ref="L2344:M2344"/>
    <mergeCell ref="N2344:P2344"/>
    <mergeCell ref="C2345:D2345"/>
    <mergeCell ref="E2345:F2345"/>
    <mergeCell ref="J2345:K2345"/>
    <mergeCell ref="L2345:M2345"/>
    <mergeCell ref="N2345:P2345"/>
    <mergeCell ref="C2346:D2346"/>
    <mergeCell ref="J2346:K2346"/>
    <mergeCell ref="L2346:M2346"/>
    <mergeCell ref="O2346:P2346"/>
    <mergeCell ref="J2347:K2347"/>
    <mergeCell ref="M2347:N2347"/>
    <mergeCell ref="O2347:P2347"/>
    <mergeCell ref="A2348:Q2348"/>
    <mergeCell ref="B2367:C2367"/>
    <mergeCell ref="B2375:O2375"/>
    <mergeCell ref="A2377:Q2377"/>
    <mergeCell ref="A2378:Q2378"/>
    <mergeCell ref="A2379:Q2379"/>
    <mergeCell ref="C2380:D2380"/>
    <mergeCell ref="E2380:F2380"/>
    <mergeCell ref="J2380:K2380"/>
    <mergeCell ref="L2380:M2380"/>
    <mergeCell ref="N2380:P2380"/>
    <mergeCell ref="C2381:D2381"/>
    <mergeCell ref="E2381:F2381"/>
    <mergeCell ref="G2381:H2381"/>
    <mergeCell ref="J2381:K2381"/>
    <mergeCell ref="L2381:M2381"/>
    <mergeCell ref="N2381:P2381"/>
    <mergeCell ref="C2382:D2382"/>
    <mergeCell ref="E2382:F2382"/>
    <mergeCell ref="J2382:K2382"/>
    <mergeCell ref="L2382:M2382"/>
    <mergeCell ref="N2382:P2382"/>
    <mergeCell ref="C2383:D2383"/>
    <mergeCell ref="J2383:K2383"/>
    <mergeCell ref="L2383:M2383"/>
    <mergeCell ref="O2383:P2383"/>
    <mergeCell ref="J2384:K2384"/>
    <mergeCell ref="M2384:N2384"/>
    <mergeCell ref="O2384:P2384"/>
    <mergeCell ref="A2385:Q2385"/>
    <mergeCell ref="B2387:D2387"/>
    <mergeCell ref="B2390:D2390"/>
    <mergeCell ref="B2403:D2403"/>
    <mergeCell ref="P2412:Q2412"/>
    <mergeCell ref="A2415:Q2415"/>
    <mergeCell ref="A2416:Q2416"/>
    <mergeCell ref="A2417:Q2417"/>
    <mergeCell ref="C2418:D2418"/>
    <mergeCell ref="E2418:F2418"/>
    <mergeCell ref="J2418:K2418"/>
    <mergeCell ref="L2418:M2418"/>
    <mergeCell ref="N2418:P2418"/>
    <mergeCell ref="C2419:D2419"/>
    <mergeCell ref="E2419:F2419"/>
    <mergeCell ref="G2419:H2419"/>
    <mergeCell ref="J2419:K2419"/>
    <mergeCell ref="L2419:M2419"/>
    <mergeCell ref="N2419:P2419"/>
    <mergeCell ref="C2420:D2420"/>
    <mergeCell ref="E2420:F2420"/>
    <mergeCell ref="J2420:K2420"/>
    <mergeCell ref="L2420:M2420"/>
    <mergeCell ref="N2420:P2420"/>
    <mergeCell ref="C2421:D2421"/>
    <mergeCell ref="J2421:K2421"/>
    <mergeCell ref="L2421:M2421"/>
    <mergeCell ref="O2421:P2421"/>
    <mergeCell ref="J2422:K2422"/>
    <mergeCell ref="M2422:N2422"/>
    <mergeCell ref="O2422:P2422"/>
    <mergeCell ref="A2423:Q2423"/>
    <mergeCell ref="B2425:D2425"/>
    <mergeCell ref="B2427:D2427"/>
    <mergeCell ref="B2429:D2429"/>
    <mergeCell ref="P2432:Q2432"/>
    <mergeCell ref="P2434:Q2434"/>
    <mergeCell ref="B2439:C2439"/>
    <mergeCell ref="A2450:Q2450"/>
    <mergeCell ref="A2451:Q2451"/>
    <mergeCell ref="A2452:Q2452"/>
    <mergeCell ref="C2453:D2453"/>
    <mergeCell ref="E2453:F2453"/>
    <mergeCell ref="J2453:K2453"/>
    <mergeCell ref="L2453:M2453"/>
    <mergeCell ref="N2453:P2453"/>
    <mergeCell ref="C2454:D2454"/>
    <mergeCell ref="E2454:F2454"/>
    <mergeCell ref="G2454:H2454"/>
    <mergeCell ref="J2454:K2454"/>
    <mergeCell ref="L2454:M2454"/>
    <mergeCell ref="N2454:P2454"/>
    <mergeCell ref="C2455:D2455"/>
    <mergeCell ref="E2455:F2455"/>
    <mergeCell ref="J2455:K2455"/>
    <mergeCell ref="L2455:M2455"/>
    <mergeCell ref="N2455:P2455"/>
    <mergeCell ref="C2456:D2456"/>
    <mergeCell ref="J2456:K2456"/>
    <mergeCell ref="L2456:M2456"/>
    <mergeCell ref="O2456:P2456"/>
    <mergeCell ref="J2457:K2457"/>
    <mergeCell ref="M2457:N2457"/>
    <mergeCell ref="O2457:P2457"/>
    <mergeCell ref="A2458:Q2458"/>
    <mergeCell ref="B2460:D2460"/>
    <mergeCell ref="B2461:E2461"/>
    <mergeCell ref="B2464:C2464"/>
    <mergeCell ref="B2481:Q2481"/>
    <mergeCell ref="B2482:Q2482"/>
    <mergeCell ref="B2483:Q2483"/>
    <mergeCell ref="A2484:Q2484"/>
    <mergeCell ref="A2485:Q2485"/>
    <mergeCell ref="A2486:Q2486"/>
    <mergeCell ref="C2487:D2487"/>
    <mergeCell ref="E2487:F2487"/>
    <mergeCell ref="J2487:K2487"/>
    <mergeCell ref="L2487:M2487"/>
    <mergeCell ref="N2487:P2487"/>
    <mergeCell ref="C2488:D2488"/>
    <mergeCell ref="E2488:F2488"/>
    <mergeCell ref="G2488:H2488"/>
    <mergeCell ref="J2488:K2488"/>
    <mergeCell ref="L2488:M2488"/>
    <mergeCell ref="N2488:P2488"/>
    <mergeCell ref="C2489:D2489"/>
    <mergeCell ref="E2489:F2489"/>
    <mergeCell ref="J2489:K2489"/>
    <mergeCell ref="L2489:M2489"/>
    <mergeCell ref="N2489:P2489"/>
    <mergeCell ref="C2490:D2490"/>
    <mergeCell ref="J2490:K2490"/>
    <mergeCell ref="L2490:M2490"/>
    <mergeCell ref="O2490:P2490"/>
    <mergeCell ref="J2491:K2491"/>
    <mergeCell ref="M2491:N2491"/>
    <mergeCell ref="O2491:P2491"/>
    <mergeCell ref="A2492:Q2492"/>
    <mergeCell ref="B2494:D2494"/>
    <mergeCell ref="B2495:D2495"/>
    <mergeCell ref="B2496:D2496"/>
    <mergeCell ref="B2516:C2516"/>
    <mergeCell ref="B2518:O2518"/>
    <mergeCell ref="A2519:Q2519"/>
    <mergeCell ref="A2520:Q2520"/>
    <mergeCell ref="A2521:Q2521"/>
    <mergeCell ref="C2522:D2522"/>
    <mergeCell ref="E2522:F2522"/>
    <mergeCell ref="J2522:K2522"/>
    <mergeCell ref="L2522:M2522"/>
    <mergeCell ref="N2522:P2522"/>
    <mergeCell ref="C2523:D2523"/>
    <mergeCell ref="E2523:F2523"/>
    <mergeCell ref="G2523:H2523"/>
    <mergeCell ref="J2523:K2523"/>
    <mergeCell ref="L2523:M2523"/>
    <mergeCell ref="N2523:P2523"/>
    <mergeCell ref="C2524:D2524"/>
    <mergeCell ref="E2524:F2524"/>
    <mergeCell ref="J2524:K2524"/>
    <mergeCell ref="L2524:M2524"/>
    <mergeCell ref="N2524:P2524"/>
    <mergeCell ref="C2525:D2525"/>
    <mergeCell ref="J2525:K2525"/>
    <mergeCell ref="L2525:M2525"/>
    <mergeCell ref="O2525:P2525"/>
    <mergeCell ref="J2526:K2526"/>
    <mergeCell ref="M2526:N2526"/>
    <mergeCell ref="O2526:P2526"/>
    <mergeCell ref="A2527:Q2527"/>
    <mergeCell ref="B2529:E2529"/>
    <mergeCell ref="B2530:E2530"/>
    <mergeCell ref="B2547:Q2547"/>
    <mergeCell ref="B2548:Q2548"/>
    <mergeCell ref="B2549:K2549"/>
    <mergeCell ref="B2550:Q2550"/>
    <mergeCell ref="B2551:Q2551"/>
  </mergeCells>
  <dataValidations count="1">
    <dataValidation allowBlank="true" errorStyle="stop" operator="between" showDropDown="false" showErrorMessage="true" showInputMessage="false" sqref="D1897:L1897" type="decimal">
      <formula1>-0.01</formula1>
      <formula2>9999999999</formula2>
    </dataValidation>
  </dataValidations>
  <printOptions headings="false" gridLines="false" gridLinesSet="true" horizontalCentered="true" verticalCentered="false"/>
  <pageMargins left="0.236111111111111" right="0.236111111111111" top="0.551388888888889" bottom="0.7875" header="0.511811023622047" footer="0.7875"/>
  <pageSetup paperSize="9" scale="100" fitToWidth="1" fitToHeight="0" pageOrder="overThenDown" orientation="landscape" blackAndWhite="false" draft="false" cellComments="none" firstPageNumber="422" useFirstPageNumber="true" horizontalDpi="300" verticalDpi="300" copies="1"/>
  <headerFooter differentFirst="false" differentOddEven="false">
    <oddHeader/>
    <oddFooter>&amp;C&amp;"Times New Roman,Regular"&amp;11&amp;P</oddFooter>
  </headerFooter>
  <rowBreaks count="68" manualBreakCount="68">
    <brk id="35" man="true" max="16383" min="0"/>
    <brk id="71" man="true" max="16383" min="0"/>
    <brk id="105" man="true" max="16383" min="0"/>
    <brk id="142" man="true" max="16383" min="0"/>
    <brk id="175" man="true" max="16383" min="0"/>
    <brk id="215" man="true" max="16383" min="0"/>
    <brk id="253" man="true" max="16383" min="0"/>
    <brk id="291" man="true" max="16383" min="0"/>
    <brk id="324" man="true" max="16383" min="0"/>
    <brk id="362" man="true" max="16383" min="0"/>
    <brk id="395" man="true" max="16383" min="0"/>
    <brk id="429" man="true" max="16383" min="0"/>
    <brk id="466" man="true" max="16383" min="0"/>
    <brk id="501" man="true" max="16383" min="0"/>
    <brk id="535" man="true" max="16383" min="0"/>
    <brk id="570" man="true" max="16383" min="0"/>
    <brk id="604" man="true" max="16383" min="0"/>
    <brk id="644" man="true" max="16383" min="0"/>
    <brk id="677" man="true" max="16383" min="0"/>
    <brk id="720" man="true" max="16383" min="0"/>
    <brk id="757" man="true" max="16383" min="0"/>
    <brk id="797" man="true" max="16383" min="0"/>
    <brk id="834" man="true" max="16383" min="0"/>
    <brk id="880" man="true" max="16383" min="0"/>
    <brk id="914" man="true" max="16383" min="0"/>
    <brk id="949" man="true" max="16383" min="0"/>
    <brk id="984" man="true" max="16383" min="0"/>
    <brk id="1020" man="true" max="16383" min="0"/>
    <brk id="1060" man="true" max="16383" min="0"/>
    <brk id="1095" man="true" max="16383" min="0"/>
    <brk id="1131" man="true" max="16383" min="0"/>
    <brk id="1165" man="true" max="16383" min="0"/>
    <brk id="1200" man="true" max="16383" min="0"/>
    <brk id="1235" man="true" max="16383" min="0"/>
    <brk id="1265" man="true" max="16383" min="0"/>
    <brk id="1315" man="true" max="16383" min="0"/>
    <brk id="1343" man="true" max="16383" min="0"/>
    <brk id="1380" man="true" max="16383" min="0"/>
    <brk id="1414" man="true" max="16383" min="0"/>
    <brk id="1472" man="true" max="16383" min="0"/>
    <brk id="1508" man="true" max="16383" min="0"/>
    <brk id="1542" man="true" max="16383" min="0"/>
    <brk id="1580" man="true" max="16383" min="0"/>
    <brk id="1615" man="true" max="16383" min="0"/>
    <brk id="1654" man="true" max="16383" min="0"/>
    <brk id="1690" man="true" max="16383" min="0"/>
    <brk id="1725" man="true" max="16383" min="0"/>
    <brk id="1762" man="true" max="16383" min="0"/>
    <brk id="1797" man="true" max="16383" min="0"/>
    <brk id="1833" man="true" max="16383" min="0"/>
    <brk id="1874" man="true" max="16383" min="0"/>
    <brk id="1910" man="true" max="16383" min="0"/>
    <brk id="1947" man="true" max="16383" min="0"/>
    <brk id="1989" man="true" max="16383" min="0"/>
    <brk id="2024" man="true" max="16383" min="0"/>
    <brk id="2068" man="true" max="16383" min="0"/>
    <brk id="2112" man="true" max="16383" min="0"/>
    <brk id="2149" man="true" max="16383" min="0"/>
    <brk id="2189" man="true" max="16383" min="0"/>
    <brk id="2224" man="true" max="16383" min="0"/>
    <brk id="2262" man="true" max="16383" min="0"/>
    <brk id="2297" man="true" max="16383" min="0"/>
    <brk id="2338" man="true" max="16383" min="0"/>
    <brk id="2375" man="true" max="16383" min="0"/>
    <brk id="2413" man="true" max="16383" min="0"/>
    <brk id="2448" man="true" max="16383" min="0"/>
    <brk id="2483" man="true" max="16383" min="0"/>
    <brk id="2518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0T05:18:23Z</dcterms:created>
  <dc:creator>AG'S</dc:creator>
  <dc:description/>
  <dc:language>en-US</dc:language>
  <cp:lastModifiedBy>Book 1</cp:lastModifiedBy>
  <cp:lastPrinted>2008-12-31T21:00:33Z</cp:lastPrinted>
  <dcterms:modified xsi:type="dcterms:W3CDTF">2024-08-12T10:29:01Z</dcterms:modified>
  <cp:revision>0</cp:revision>
  <dc:subject/>
  <dc:title>stt.18 03-04</dc:title>
</cp:coreProperties>
</file>